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7"/>
  </bookViews>
  <sheets>
    <sheet name="Parâmetros" sheetId="1" state="visible" r:id="rId2"/>
    <sheet name="Projeções" sheetId="2" state="visible" r:id="rId3"/>
    <sheet name="RCL" sheetId="3" state="visible" r:id="rId4"/>
    <sheet name="Pessoal" sheetId="4" state="visible" r:id="rId5"/>
    <sheet name="Dívida" sheetId="5" state="visible" r:id="rId6"/>
    <sheet name="Metas Cons" sheetId="6" state="visible" r:id="rId7"/>
    <sheet name="MetasRPPS" sheetId="7" state="visible" r:id="rId8"/>
    <sheet name="Metas PREF " sheetId="8" state="visible" r:id="rId9"/>
    <sheet name=" Avaliação" sheetId="9" state="visible" r:id="rId10"/>
    <sheet name="Comparação" sheetId="10" state="visible" r:id="rId11"/>
    <sheet name=" Patrimônio" sheetId="11" state="visible" r:id="rId12"/>
    <sheet name=" Alienação" sheetId="12" state="visible" r:id="rId13"/>
    <sheet name="fabs atuarial" sheetId="13" state="visible" r:id="rId14"/>
    <sheet name="RPPS-Financeiro" sheetId="14" state="visible" r:id="rId15"/>
    <sheet name="Renúncia" sheetId="15" state="visible" r:id="rId16"/>
    <sheet name="DOCC" sheetId="16" state="visible" r:id="rId17"/>
    <sheet name="Anexo Riscos" sheetId="17" state="visible" r:id="rId18"/>
    <sheet name="Anexo IV - Consdo Patrimônio" sheetId="18" state="visible" r:id="rId19"/>
    <sheet name="Planilha19" sheetId="19" state="visible" r:id="rId20"/>
  </sheets>
  <definedNames>
    <definedName function="false" hidden="false" localSheetId="0" name="_xlnm.Print_Area" vbProcedure="false">Parâmetros!$A$7:$G$26</definedName>
    <definedName function="false" hidden="false" localSheetId="1" name="_xlnm.Print_Area" vbProcedure="false">Projeções!$A$103:$I$134</definedName>
    <definedName function="false" hidden="false" localSheetId="0" name="Z_16B3F100_CCE8_11D8_BD62_000C6E3CD3F1__wvu_Cols" vbProcedure="false">(Parâmetros!$C:$C,#REF!)</definedName>
    <definedName function="false" hidden="false" localSheetId="0" name="Z_16B3F100_CCE8_11D8_BD62_000C6E3CD3F1__wvu_Rows" vbProcedure="false">(Parâmetros!$1:$6,#REF!,Parâmetros!$12:$12)</definedName>
    <definedName function="false" hidden="false" localSheetId="1" name="Excel_BuiltIn_Print_Area" vbProcedure="false">Projeções!$A$1:$AL$160</definedName>
    <definedName function="false" hidden="false" localSheetId="4" name="Z_16B3F100_CCE8_11D8_BD62_000C6E3CD3F1__wvu_Rows" vbProcedure="false">(Dívida!$20:$20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11"/>
            <color rgb="FF000000"/>
            <rFont val="Tahoma"/>
            <family val="2"/>
            <charset val="1"/>
          </rPr>
          <t xml:space="preserve">Nº de ativos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62</xdr:colOff>
                <xdr:row>6</xdr:row>
                <xdr:rowOff>8</xdr:rowOff>
              </xdr:from>
              <xdr:to>
                <xdr:col>4</xdr:col>
                <xdr:colOff>19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626">
  <si>
    <t xml:space="preserve">Município de Santo Ângelo – RS</t>
  </si>
  <si>
    <t xml:space="preserve">LEI DE DIRETRIZES ORÇAMENTÁRIAS  PARA 2018</t>
  </si>
  <si>
    <t xml:space="preserve">TABELA  01 - Parâmentos Utilizados nas Estimativas das Receitas e Despesas</t>
  </si>
  <si>
    <t xml:space="preserve">Inidicador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AUTÔNOMO DE OUTROS CUSTEIOS</t>
  </si>
  <si>
    <t xml:space="preserve">ESFORÇO NA ARRECADAÇÃO TRIBUTÁRIA</t>
  </si>
  <si>
    <t xml:space="preserve">CRESC.REAL DAS TRANSFER CORR DA UNIÃO</t>
  </si>
  <si>
    <t xml:space="preserve">CRESC.REAL DAS TRANSFER CORR DO ESTADO</t>
  </si>
  <si>
    <t xml:space="preserve">PERCENTUAL DE AUMENTO SALARIAL - EXECUTVO</t>
  </si>
  <si>
    <t xml:space="preserve">PERCENTUAL DE AUMENTO SALARIAL - LEGISLATIVO</t>
  </si>
  <si>
    <t xml:space="preserve">CRESCIMENTO DOS INVESTIMENTOS </t>
  </si>
  <si>
    <t xml:space="preserve">Taxa de Juros Selic (Média do Ano)</t>
  </si>
  <si>
    <t xml:space="preserve">PIB / RS (em R$ milhões)</t>
  </si>
  <si>
    <t xml:space="preserve">Memória de Cálculo das Estimativas das Receitas</t>
  </si>
  <si>
    <t xml:space="preserve">Valores em R$ 1,00</t>
  </si>
  <si>
    <t xml:space="preserve">CONTAS</t>
  </si>
  <si>
    <t xml:space="preserve">ARRECADADA</t>
  </si>
  <si>
    <t xml:space="preserve">REESTIMADO</t>
  </si>
  <si>
    <t xml:space="preserve">PROJETADO</t>
  </si>
  <si>
    <t xml:space="preserve">CONSOLIDADAS ANUAIS</t>
  </si>
  <si>
    <t xml:space="preserve">1.0.0.0.00.0.0.00.00.00</t>
  </si>
  <si>
    <t xml:space="preserve">Receitas Correntes</t>
  </si>
  <si>
    <t xml:space="preserve">1.1.0.0.00.0.0.00.00.00</t>
  </si>
  <si>
    <t xml:space="preserve">Impostos, Taxas e Contribuições de Melhoria</t>
  </si>
  <si>
    <t xml:space="preserve">1.1.1.3.03.1.1.01.00.00</t>
  </si>
  <si>
    <t xml:space="preserve">IRRF s/Rend.Trabalho - Principal - Ativos/Inativos do Poder Executivo/Indiretas</t>
  </si>
  <si>
    <t xml:space="preserve">1.1.1.3.03.1.1.02.00.00</t>
  </si>
  <si>
    <t xml:space="preserve">IRRF s/Rend.Trabalho - Principal - Ativos/Inativos do Poder Legislativo</t>
  </si>
  <si>
    <t xml:space="preserve">1.1.1.0.00.0.0.00.00.00</t>
  </si>
  <si>
    <t xml:space="preserve"> Demais Impostos</t>
  </si>
  <si>
    <t xml:space="preserve">1.1.2.0.00.0.0.00.00.00</t>
  </si>
  <si>
    <t xml:space="preserve">Taxas</t>
  </si>
  <si>
    <t xml:space="preserve">1.1.3.0.00.0.0.00.00.00</t>
  </si>
  <si>
    <t xml:space="preserve">Contribuição de Melhoria</t>
  </si>
  <si>
    <t xml:space="preserve">1.2.0.0.00.0.0.00.00.00</t>
  </si>
  <si>
    <t xml:space="preserve">Contribuições</t>
  </si>
  <si>
    <t xml:space="preserve">1.2.1.0.00.0.0.00.00.00</t>
  </si>
  <si>
    <t xml:space="preserve">Contribuições Sociais</t>
  </si>
  <si>
    <t xml:space="preserve">1.2.1.0.04.0.0.00.00.00</t>
  </si>
  <si>
    <t xml:space="preserve">Contribuição para o Regime Próprio de Previdência Social - RPPS (dos servidores)</t>
  </si>
  <si>
    <t xml:space="preserve">1.2.1.0.06.0.0.00.00.00</t>
  </si>
  <si>
    <t xml:space="preserve">Contribuição para os Fundos de Assistência Médica</t>
  </si>
  <si>
    <t xml:space="preserve">1.2.1.0.99.0.0.00.00.00</t>
  </si>
  <si>
    <t xml:space="preserve">Outras Contribuições Sociais</t>
  </si>
  <si>
    <t xml:space="preserve">1.2.1.8.00.0.0.00.00.00</t>
  </si>
  <si>
    <t xml:space="preserve">Contribuições Sociais específicas de Estados, DF, Municípios</t>
  </si>
  <si>
    <t xml:space="preserve">1.2.2.0.00.0.0.00.00.00</t>
  </si>
  <si>
    <t xml:space="preserve">Contribuições Econômicas</t>
  </si>
  <si>
    <t xml:space="preserve">1.2.4.0.00.0.0.00.00.00</t>
  </si>
  <si>
    <t xml:space="preserve">Contribuição para o Custeio do Serviço de Iluminação Pública</t>
  </si>
  <si>
    <t xml:space="preserve">1.3.0.0.00.0.0.00.00.00</t>
  </si>
  <si>
    <t xml:space="preserve">Receita Patrimonial</t>
  </si>
  <si>
    <t xml:space="preserve">1.3.1.0.00.0.0.00.00.00</t>
  </si>
  <si>
    <t xml:space="preserve">Exploração do Patrimônio Imobiliário do Estado</t>
  </si>
  <si>
    <t xml:space="preserve">1.3.2.0.00.0.0.00.00.00</t>
  </si>
  <si>
    <t xml:space="preserve">Valores Mobiliários</t>
  </si>
  <si>
    <t xml:space="preserve">1.3.2.1.00.1.1.01.00.00</t>
  </si>
  <si>
    <t xml:space="preserve">Remuneração de Depósitos de Recursos Vinculados - Principal</t>
  </si>
  <si>
    <t xml:space="preserve">1.3.2.1.00.1.1.02.00.00</t>
  </si>
  <si>
    <t xml:space="preserve">Remuneração de Depósitos de Recursos Não Vinculados - Principal</t>
  </si>
  <si>
    <t xml:space="preserve">1.3.2.1.00.4.0.00.00.00</t>
  </si>
  <si>
    <t xml:space="preserve">Remuneração dos Recursos do Regime Próprio de Previdência Social - RPPS</t>
  </si>
  <si>
    <t xml:space="preserve">1.3.2.1.00.5.0.00.00.00</t>
  </si>
  <si>
    <t xml:space="preserve">Juros de Títulos de Renda</t>
  </si>
  <si>
    <t xml:space="preserve">1.3.2.9.00.0.0.00.00.00</t>
  </si>
  <si>
    <t xml:space="preserve">Outros Valores Mobiliários</t>
  </si>
  <si>
    <t xml:space="preserve">1.3.3.0.00.0.0.00.00.00</t>
  </si>
  <si>
    <t xml:space="preserve">Delegação de Serviços Públicos Mediante Concessão, Permissão, Autorização ou Licença</t>
  </si>
  <si>
    <t xml:space="preserve">1.3.6.0.00.0.0.00.00.00</t>
  </si>
  <si>
    <t xml:space="preserve">Cessão de Direitos</t>
  </si>
  <si>
    <t xml:space="preserve">1.3.9.0.00.0.0.00.00.00</t>
  </si>
  <si>
    <t xml:space="preserve">Demais Receitas Patrimoniais</t>
  </si>
  <si>
    <t xml:space="preserve">1.4.0.0.00.0.0.00.00.00</t>
  </si>
  <si>
    <t xml:space="preserve">Receita Agropecuária</t>
  </si>
  <si>
    <t xml:space="preserve">1.5.0.0.00.0.0.00.00.00</t>
  </si>
  <si>
    <t xml:space="preserve">Receita Industrial</t>
  </si>
  <si>
    <t xml:space="preserve">1.6.0.0.00.0.0.00.00.00</t>
  </si>
  <si>
    <t xml:space="preserve">Receita de Serviços</t>
  </si>
  <si>
    <t xml:space="preserve">1.7.0.0.00.0.0.00.00.00</t>
  </si>
  <si>
    <t xml:space="preserve">Transferências Correntes</t>
  </si>
  <si>
    <t xml:space="preserve">1.7.1.0.00.0.0.00.00.00</t>
  </si>
  <si>
    <t xml:space="preserve">Transferências da União e de suas Entidades</t>
  </si>
  <si>
    <t xml:space="preserve">1.7.1.8.01.2.0.00.00.00</t>
  </si>
  <si>
    <t xml:space="preserve">Cota-Parte do Fundo de Participação dos Municípios - Cota Mensal</t>
  </si>
  <si>
    <t xml:space="preserve">1.7.1.8.01.3.0.00.00.00</t>
  </si>
  <si>
    <t xml:space="preserve">Cota-Parte do Fundo de Participação do Municípios – 1% Cota entregue no mês de dezembro</t>
  </si>
  <si>
    <t xml:space="preserve">1.7.1.8.01.4.0.00.00.00</t>
  </si>
  <si>
    <t xml:space="preserve">Cota-Parte do Fundo de Participação dos Municípios - 1% Cota entregue no mês de julho</t>
  </si>
  <si>
    <t xml:space="preserve">1.7.1.8.01.5.0.00.00.00</t>
  </si>
  <si>
    <t xml:space="preserve">Cota-Parte do Imposto Sobre a Propriedade Territorial Rural</t>
  </si>
  <si>
    <t xml:space="preserve">1.7.1.8.02.0.0.00.00.00</t>
  </si>
  <si>
    <t xml:space="preserve">Transferência da Compensação Financeira pela Exploração de Recursos Naturais</t>
  </si>
  <si>
    <t xml:space="preserve">1.7.1.8.03.0.0.00.00.00</t>
  </si>
  <si>
    <t xml:space="preserve">Transferência de Recursos do Sistema Único de Saúde – SUS – Repasses Fundo a Fundo</t>
  </si>
  <si>
    <t xml:space="preserve">1.7.1.8.04.0.0.00.00.00</t>
  </si>
  <si>
    <t xml:space="preserve">Transferências de Recursos do Fundo Nacional de Assistência Social – FNAS</t>
  </si>
  <si>
    <t xml:space="preserve">1.7.1.8.05.0.0.00.00.00</t>
  </si>
  <si>
    <t xml:space="preserve">Transferências de Recursos do Fundo Nacional do Desenvolvimento da Educação – FNDE</t>
  </si>
  <si>
    <t xml:space="preserve">1.7.1.8.06.0.0.00.00.00</t>
  </si>
  <si>
    <t xml:space="preserve">Transferência Financeira do ICMS – Desoneração – L.C. Nº 87/96</t>
  </si>
  <si>
    <t xml:space="preserve">1.7.1.8.10.0.0.00.00.00</t>
  </si>
  <si>
    <t xml:space="preserve">Transferências de Convênios da União e de Suas Entidades</t>
  </si>
  <si>
    <t xml:space="preserve">1.7.1.8.99.1.1.00.00.00</t>
  </si>
  <si>
    <t xml:space="preserve">Outras Transferências da União</t>
  </si>
  <si>
    <t xml:space="preserve">1.7.2.0.00.0.0.00.00.00</t>
  </si>
  <si>
    <t xml:space="preserve">Transferências dos Estados e do Distrito Federal e de suas Entidades</t>
  </si>
  <si>
    <t xml:space="preserve">1.7.2.8.01.1.0.00.00.00</t>
  </si>
  <si>
    <t xml:space="preserve">Cota-Parte do ICMS</t>
  </si>
  <si>
    <t xml:space="preserve">1.7.2.8.01.2.0.00.00.00</t>
  </si>
  <si>
    <t xml:space="preserve">Cota-Parte do IPVA</t>
  </si>
  <si>
    <t xml:space="preserve">1.7.2.8.01.3.0.00.00.00</t>
  </si>
  <si>
    <t xml:space="preserve">Cota-Parte do IPI - Municípios</t>
  </si>
  <si>
    <t xml:space="preserve">1.7.2.8.01.4.0.00.00.00</t>
  </si>
  <si>
    <t xml:space="preserve">Cota-Parte da Contribuição de Intervenção no Domínio Econômico</t>
  </si>
  <si>
    <t xml:space="preserve">1.7.2.8.01.5.0.00.00.00</t>
  </si>
  <si>
    <t xml:space="preserve">Outras Participações na Receita dos Estados</t>
  </si>
  <si>
    <t xml:space="preserve">1.7.2.8.01.9.0.00.00.00</t>
  </si>
  <si>
    <t xml:space="preserve">Outras Transferências dos Estados</t>
  </si>
  <si>
    <t xml:space="preserve">1.7.2.8.03.0.0.00.00.00</t>
  </si>
  <si>
    <t xml:space="preserve">Transferência de Recursos do Estado para Programas de Saúde – Repasse Fundo a Fundo</t>
  </si>
  <si>
    <t xml:space="preserve">1.7.2.8.10.0.0.00.00.00</t>
  </si>
  <si>
    <t xml:space="preserve">Transferência de Convênios dos Estados e do Distrito Federal e de Suas Entidades</t>
  </si>
  <si>
    <t xml:space="preserve">1.7.2.8.99.0.0.00.00.00</t>
  </si>
  <si>
    <t xml:space="preserve">1.7.3.0.00.0.0.00.00.00</t>
  </si>
  <si>
    <t xml:space="preserve">Transferências dos Municípios e de suas Entidades</t>
  </si>
  <si>
    <t xml:space="preserve">1.7.4.0.00.0.0.00.00.00</t>
  </si>
  <si>
    <t xml:space="preserve">Transferências de Instituições Privadas</t>
  </si>
  <si>
    <t xml:space="preserve">1.7.5.8.01.1.1.00.00.00</t>
  </si>
  <si>
    <t xml:space="preserve">Transferências de Recursos do FUNDEB - Principal</t>
  </si>
  <si>
    <t xml:space="preserve">1.7.6.0.00.0.0.00.00.00</t>
  </si>
  <si>
    <t xml:space="preserve">Transferências do Exterior</t>
  </si>
  <si>
    <t xml:space="preserve">1.7.7.0.00.0.0.00.00.00</t>
  </si>
  <si>
    <t xml:space="preserve">Transferências de Pessoas Físicas</t>
  </si>
  <si>
    <t xml:space="preserve">1.9.0.0.00.0.0.00.00.00</t>
  </si>
  <si>
    <t xml:space="preserve">Outras Receitas Correntes</t>
  </si>
  <si>
    <t xml:space="preserve">1.9.1.0.00.0.0.00.00.00</t>
  </si>
  <si>
    <t xml:space="preserve">Multas Administrativas, Contratuais e Judiciais</t>
  </si>
  <si>
    <t xml:space="preserve">1.9.2.0.00.0.0.00.00.00</t>
  </si>
  <si>
    <t xml:space="preserve">Indenizações, Restituições e Ressarcimentos</t>
  </si>
  <si>
    <t xml:space="preserve">1.9.9.0.00.0.0.00.00.00</t>
  </si>
  <si>
    <t xml:space="preserve">Demais Receitas Correntes</t>
  </si>
  <si>
    <t xml:space="preserve">1.9.9.0.03.0.0.00.00.00</t>
  </si>
  <si>
    <t xml:space="preserve">Compensações Financeiras entre o Regime Geral e os Regimes Próprios de Previdência dos Servidores</t>
  </si>
  <si>
    <t xml:space="preserve">1.9.9.0.06.0.0.00.00.00</t>
  </si>
  <si>
    <t xml:space="preserve">Contrapartida de Subvenções ou Subsídios</t>
  </si>
  <si>
    <t xml:space="preserve">1.9.9.0.12.0.0.00.00.00</t>
  </si>
  <si>
    <t xml:space="preserve">Encargos Legais pela Inscrição em Dívida Ativa e Receitas de Ônus de Sucumbência</t>
  </si>
  <si>
    <t xml:space="preserve">1.9.9.0.99.0.0.00.00.00</t>
  </si>
  <si>
    <t xml:space="preserve">Outras Receitas</t>
  </si>
  <si>
    <t xml:space="preserve">2.0.0.0.00.0.0.00.00.00</t>
  </si>
  <si>
    <t xml:space="preserve">Receitas de Capital</t>
  </si>
  <si>
    <t xml:space="preserve">2.1.0.0.00.0.0.00.00.00</t>
  </si>
  <si>
    <t xml:space="preserve">Operações de Crédito</t>
  </si>
  <si>
    <t xml:space="preserve">2.2.0.0.00.0.0.00.00.00</t>
  </si>
  <si>
    <t xml:space="preserve">Alienação de Bens</t>
  </si>
  <si>
    <t xml:space="preserve">2.2.1.0.00.0.0.00.00.00</t>
  </si>
  <si>
    <t xml:space="preserve">Alienação de Bens Móveis</t>
  </si>
  <si>
    <t xml:space="preserve">2.2.2.0.00.0.0.00.00.00</t>
  </si>
  <si>
    <t xml:space="preserve">Alienação de Bens Imóveis</t>
  </si>
  <si>
    <t xml:space="preserve">2.3.0.0.00.0.0.00.00.00</t>
  </si>
  <si>
    <t xml:space="preserve">Amortização de Empréstimos</t>
  </si>
  <si>
    <t xml:space="preserve">2.4.0.0.00.0.0.00.00.00</t>
  </si>
  <si>
    <t xml:space="preserve">Transferências de Capital</t>
  </si>
  <si>
    <t xml:space="preserve">2.4.1.0.00.0.0.00.00.00</t>
  </si>
  <si>
    <t xml:space="preserve">2.4.2.0.00.0.0.00.00.00</t>
  </si>
  <si>
    <t xml:space="preserve">2.4.3.0.00.0.0.00.00.00</t>
  </si>
  <si>
    <t xml:space="preserve">2.4.4.0.00.0.0.00.00.00</t>
  </si>
  <si>
    <t xml:space="preserve">2.4.5.0.00.0.0.00.00.00</t>
  </si>
  <si>
    <t xml:space="preserve">Transferências de Outras Instituições Públicas</t>
  </si>
  <si>
    <t xml:space="preserve">2.4.6.0.00.0.0.00.00.00</t>
  </si>
  <si>
    <t xml:space="preserve">2.4.7.0.00.0.0.00.00.00</t>
  </si>
  <si>
    <t xml:space="preserve">2.9.0.0.00.0.0.00.00.00</t>
  </si>
  <si>
    <t xml:space="preserve">Outras Receitas de Capital</t>
  </si>
  <si>
    <t xml:space="preserve">2.9.9.0.00.1.1.01.00.00</t>
  </si>
  <si>
    <t xml:space="preserve">Outras Receitas Diretamente Arrecadadas pelo RPPS - Principal</t>
  </si>
  <si>
    <t xml:space="preserve">2.9.9.0.00.1.1.02.00.00</t>
  </si>
  <si>
    <t xml:space="preserve">Remuneracao de Depósitos Bancários - Principal</t>
  </si>
  <si>
    <t xml:space="preserve">7.0.0.0.00.0.0.00.00.00</t>
  </si>
  <si>
    <t xml:space="preserve">Receitas Correntes Intraorçamentárias - RPPS</t>
  </si>
  <si>
    <t xml:space="preserve">8.0.0.0.00.0.0.00.00.00</t>
  </si>
  <si>
    <t xml:space="preserve">Receitas de Capital Intraorçamentárias</t>
  </si>
  <si>
    <t xml:space="preserve">9.0.0.0.0.00.0.0.00.00</t>
  </si>
  <si>
    <t xml:space="preserve">( R ) Deduções da Receita</t>
  </si>
  <si>
    <t xml:space="preserve">9.1.1.0.0.00.0.0.00.00</t>
  </si>
  <si>
    <t xml:space="preserve">Deduções da Receita de Impostos</t>
  </si>
  <si>
    <t xml:space="preserve">9.1.7.0.0.00.0.0.00.00</t>
  </si>
  <si>
    <t xml:space="preserve">Deduções para o FUNDEB</t>
  </si>
  <si>
    <t xml:space="preserve">9.1.0.0.0.00.0.0.00.00</t>
  </si>
  <si>
    <t xml:space="preserve">Demais Deduções da Receita Corrente</t>
  </si>
  <si>
    <t xml:space="preserve">9.2.0.0.0.00.0.0.00.00</t>
  </si>
  <si>
    <t xml:space="preserve">Demais Deduções da Receita de Capital</t>
  </si>
  <si>
    <t xml:space="preserve">TOTAL DA RECEITA</t>
  </si>
  <si>
    <t xml:space="preserve">Memória de Cálculo das Estimativas das Despesas</t>
  </si>
  <si>
    <t xml:space="preserve">3.0.00.00.00.00.00</t>
  </si>
  <si>
    <t xml:space="preserve">DESPESAS CORRENTES</t>
  </si>
  <si>
    <t xml:space="preserve">3.1.00.00.00.00.00</t>
  </si>
  <si>
    <t xml:space="preserve">PESSOAL E ENCARGOS SOCIAIS</t>
  </si>
  <si>
    <t xml:space="preserve">Pessoal  - Executivo / Indiretes</t>
  </si>
  <si>
    <t xml:space="preserve">Pessoal  - Legislativo</t>
  </si>
  <si>
    <t xml:space="preserve">Pessoal  do  R P P S </t>
  </si>
  <si>
    <t xml:space="preserve">3.2.00.00.00.00.00</t>
  </si>
  <si>
    <t xml:space="preserve">JUROS E ENCARGOS DA DÍVIDA</t>
  </si>
  <si>
    <t xml:space="preserve">Juros e Encargos da Dívida - Executiv / Indiretas</t>
  </si>
  <si>
    <t xml:space="preserve">Juros e Encargos da Dívida - Legislativo</t>
  </si>
  <si>
    <t xml:space="preserve">Juros e encargos da Dívida RPPS </t>
  </si>
  <si>
    <t xml:space="preserve">3.3.00.00.00.00.00</t>
  </si>
  <si>
    <t xml:space="preserve">OUTRAS DESPESAS CORRENTES</t>
  </si>
  <si>
    <t xml:space="preserve">Outras Despesas Correntes - Executivo</t>
  </si>
  <si>
    <t xml:space="preserve">Outras Despesas Correntes - Legislativo</t>
  </si>
  <si>
    <t xml:space="preserve">Outras Despesas Correntes  RPPS</t>
  </si>
  <si>
    <t xml:space="preserve">4.0.00.00.00.00.00</t>
  </si>
  <si>
    <t xml:space="preserve">DESPESAS DE CAPITAL</t>
  </si>
  <si>
    <t xml:space="preserve">4.4.00.00.00.00.00</t>
  </si>
  <si>
    <t xml:space="preserve">INVESTIMENTOS</t>
  </si>
  <si>
    <t xml:space="preserve">Investimentos - Executvi / Indiretas</t>
  </si>
  <si>
    <t xml:space="preserve">Investimentos - Legislativo</t>
  </si>
  <si>
    <t xml:space="preserve">Invetimentos  RPPS </t>
  </si>
  <si>
    <t xml:space="preserve">4.5.00.00.00.00.00</t>
  </si>
  <si>
    <t xml:space="preserve">INVERSÕES FINANCEIRAS</t>
  </si>
  <si>
    <t xml:space="preserve">4.5.90.66.00.00.00</t>
  </si>
  <si>
    <t xml:space="preserve">Concessão de Empréstimos e Financiamentos</t>
  </si>
  <si>
    <t xml:space="preserve">4.5.90.99.00.00.00 </t>
  </si>
  <si>
    <t xml:space="preserve">Outras Inversões Financeiras - Executvi / Indiretas</t>
  </si>
  <si>
    <t xml:space="preserve">Outras Inversões Financeiras - Legislativo</t>
  </si>
  <si>
    <t xml:space="preserve">4.6.00.00.00.00.00</t>
  </si>
  <si>
    <t xml:space="preserve">AMORTIZAÇÃO DA DÍVIDA PÚBLICA</t>
  </si>
  <si>
    <t xml:space="preserve">Amortização da Dívida  - Executivo / Indiretas</t>
  </si>
  <si>
    <t xml:space="preserve">Amortização da Dívida  - Legislativo</t>
  </si>
  <si>
    <t xml:space="preserve">Amortização da Dívida  - RPPS</t>
  </si>
  <si>
    <t xml:space="preserve">9.9.99.99.99.99.01</t>
  </si>
  <si>
    <t xml:space="preserve">RESERVA DE CONTINGÊNCIA</t>
  </si>
  <si>
    <t xml:space="preserve">9.9.99.99.99.99.02</t>
  </si>
  <si>
    <t xml:space="preserve">RESERVA DE CONTINGÊNCIA DO RPPS</t>
  </si>
  <si>
    <t xml:space="preserve">TOTAL DA DESPESA</t>
  </si>
  <si>
    <t xml:space="preserve">Operação de Crédito Externo</t>
  </si>
  <si>
    <t xml:space="preserve">RESULTADOS </t>
  </si>
  <si>
    <t xml:space="preserve">REALIZADO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t xml:space="preserve">Estimativas para a Receita Corrente Líquida</t>
  </si>
  <si>
    <t xml:space="preserve">Apuração Conforme a Instrução Normativa nº 19/2016, do TCE/RS</t>
  </si>
  <si>
    <t xml:space="preserve">ESPECIFICAÇÃO</t>
  </si>
  <si>
    <t xml:space="preserve">I - RECEITAS CORRENTES 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mentos de Aplicações de Rec.Previdenciários</t>
  </si>
  <si>
    <t xml:space="preserve">Deduções da Receita Corrente </t>
  </si>
  <si>
    <t xml:space="preserve">III - (+) Ajuste Perdas com o Fundeb</t>
  </si>
  <si>
    <t xml:space="preserve">IV - RECEITA CORRENTE LÍQUIDA (I-II+III)</t>
  </si>
  <si>
    <t xml:space="preserve">Lei de Diretrizes Orçamentárias para o Exercício de 2018</t>
  </si>
  <si>
    <t xml:space="preserve">Estimativa de Limites de Gastos com Pessoal do Poder Executivo e Legislativo para o período de 2018 a 2021</t>
  </si>
  <si>
    <t xml:space="preserve">PODER EXECUTIVO</t>
  </si>
  <si>
    <t xml:space="preserve">Limite Máximo Legal   -  54 % da  RCL (alínea “b” do inciso III do artigo 20 da LRF)</t>
  </si>
  <si>
    <t xml:space="preserve">Limite Prudencial - 51,30 % da RCL (parágrafo único do artigo 22 daLRF)</t>
  </si>
  <si>
    <t xml:space="preserve">Limite de Alerta - 48,60 % da RCL (inciso II do § 1º do artigo 59 da LRF)</t>
  </si>
  <si>
    <t xml:space="preserve">PODER LEGISLATIVO </t>
  </si>
  <si>
    <t xml:space="preserve">Limite Máximo Legal   -  6 % da  RCL (alínea “b” do inciso III do artigo 20 da LRF)</t>
  </si>
  <si>
    <t xml:space="preserve">Limite Prudencial - 5,70 % da RCL (parágrafo único do artigo 22 daLRF)</t>
  </si>
  <si>
    <t xml:space="preserve">Limite de Alerta -  5,40 % da RCL (inciso II do § 1º do artigo 59 da LRF)</t>
  </si>
  <si>
    <t xml:space="preserve">O objetivo do demostrativo é evidenciar, com base na Receita Corrente Liquida prevista, os limites Legal, Prudencial e de Alerta para as Despesas com </t>
  </si>
  <si>
    <t xml:space="preserve">Pessoal do Poder  Executivo e Legislativo.</t>
  </si>
  <si>
    <t xml:space="preserve">a)quando as despesas com pessoal superarem, respectivamente 48,6% e 5,4% da RCL no Poder Executivo e Legislativo, caberá a emissão do alerta de</t>
  </si>
  <si>
    <r>
      <rPr>
        <sz val="10"/>
        <rFont val="Arial"/>
        <family val="0"/>
      </rPr>
      <t xml:space="preserve">que trata o inciso II do </t>
    </r>
    <r>
      <rPr>
        <sz val="10"/>
        <rFont val="Arial"/>
        <family val="0"/>
        <charset val="1"/>
      </rPr>
      <t xml:space="preserve">§ 1º só artigo 59;</t>
    </r>
  </si>
  <si>
    <t xml:space="preserve">b) o limite prudencial correspondente a 51,3% e 5,7% da RCL, respectivamente no Executivo e Legislativo. Quando superado, e de acordo com o estipulado</t>
  </si>
  <si>
    <t xml:space="preserve">no paragrafo único do art. 22c/c alínea “a” do inciso III do artigo 20, ambos da LRF, e coloca o respectivo poder ai alcance das seguintes vedações:</t>
  </si>
  <si>
    <t xml:space="preserve">I- concessão de vantagem, aumento, reajuste ou adequação de remuneração a qualquer titulo, salvo os derivados de sentença judicial ou de determinação legal </t>
  </si>
  <si>
    <t xml:space="preserve">ou contratual, ressalvada a revisão prevista no inciso X do artigo 37 da Constituição;</t>
  </si>
  <si>
    <t xml:space="preserve">II – criação de cargos, empregos  ou função; </t>
  </si>
  <si>
    <t xml:space="preserve">III- alteração de estrutura de carreira que implique aumento de despesa;</t>
  </si>
  <si>
    <t xml:space="preserve">IV- provimento de cargo publico, admissão ou contratação de pessoal a qualquer titulo,, ressalvada a reposição decorrente de aposentadoria ou falecimento </t>
  </si>
  <si>
    <t xml:space="preserve">de servidores das àreas de educação, saúde e segurança;</t>
  </si>
  <si>
    <r>
      <rPr>
        <sz val="10"/>
        <rFont val="Arial"/>
        <family val="0"/>
      </rPr>
      <t xml:space="preserve">V- contratação de hora extra, salvo no caso do disposto no inciso II do </t>
    </r>
    <r>
      <rPr>
        <sz val="10"/>
        <rFont val="Arial"/>
        <family val="0"/>
        <charset val="1"/>
      </rPr>
      <t xml:space="preserve">§ 6º do artigo 57 da Constituição e as situações previstas na lei de Diretrizes </t>
    </r>
  </si>
  <si>
    <t xml:space="preserve">Orçamentarias;</t>
  </si>
  <si>
    <t xml:space="preserve">C) Já quando superado o limite legal, de 6% no Legislativo e de 54% no caso do Executivo, além das vedações previstas no paragrafo único do art.22 da </t>
  </si>
  <si>
    <t xml:space="preserve">LRF, o Poder que haver incindido no excesso deverá dotar providencias para a eliminação do percentual e excedente.</t>
  </si>
  <si>
    <t xml:space="preserve">LEI DE DIRETRIZES ORÇAMENTÁRIAS PARA 2018</t>
  </si>
  <si>
    <t xml:space="preserve">TABELA 02 - Demonstrativo da Evolução da Dívida Consolidada Líquida e Resultado Nominal - Exceto RPPS</t>
  </si>
  <si>
    <t xml:space="preserve">Exercício</t>
  </si>
  <si>
    <t xml:space="preserve">Saldo</t>
  </si>
  <si>
    <t xml:space="preserve">Reestimativa</t>
  </si>
  <si>
    <t xml:space="preserve">Previsão</t>
  </si>
  <si>
    <t xml:space="preserve"> (1) Dívida Consolidada - Exceto RPPS</t>
  </si>
  <si>
    <t xml:space="preserve">(2)  Disponibilidades Financeiras (Líquidas)</t>
  </si>
  <si>
    <t xml:space="preserve">(3) Dívida Consolidada Líquida</t>
  </si>
  <si>
    <t xml:space="preserve">(4) Passivos Reconhecidos</t>
  </si>
  <si>
    <t xml:space="preserve">(5) Dívida Fiscal Líquida</t>
  </si>
  <si>
    <t xml:space="preserve">(6) Resultado Nominal</t>
  </si>
  <si>
    <t xml:space="preserve">Cronograma Anual de Operações Realizadas e do Serviço da Dívida</t>
  </si>
  <si>
    <t xml:space="preserve">Valores em R$</t>
  </si>
  <si>
    <t xml:space="preserve">Operações de Crédito / Pagamentos </t>
  </si>
  <si>
    <t xml:space="preserve">Realizado</t>
  </si>
  <si>
    <t xml:space="preserve">2.1 - Operações de Crédito</t>
  </si>
  <si>
    <t xml:space="preserve">2.2 Encargos - Exceto RPPS</t>
  </si>
  <si>
    <t xml:space="preserve">2.3 Amortizações - Exceto RPPS</t>
  </si>
  <si>
    <t xml:space="preserve"> 2.2.3 Dívida Mobiliária</t>
  </si>
  <si>
    <t xml:space="preserve">LEI DE DIRETRIZES ORÇAMENTÁRIAS</t>
  </si>
  <si>
    <t xml:space="preserve">ANEXO DE METAS FISCAIS</t>
  </si>
  <si>
    <t xml:space="preserve">METAS ANUAIS - CONSOLIDADO</t>
  </si>
  <si>
    <t xml:space="preserve">EXERCÍCIO DE 2018</t>
  </si>
  <si>
    <t xml:space="preserve">AMF - Demonstrativo 1 (LRF, art. 4º, § 1º)</t>
  </si>
  <si>
    <t xml:space="preserve">Valor Corrente (a)</t>
  </si>
  <si>
    <t xml:space="preserve">Valor Constante </t>
  </si>
  <si>
    <t xml:space="preserve">% PIB</t>
  </si>
  <si>
    <t xml:space="preserve">% RCL</t>
  </si>
  <si>
    <t xml:space="preserve">Valor Corrente (b)</t>
  </si>
  <si>
    <t xml:space="preserve">Valor Constante</t>
  </si>
  <si>
    <t xml:space="preserve">Valor Corrente (c)</t>
  </si>
  <si>
    <t xml:space="preserve">(a / PIB)</t>
  </si>
  <si>
    <t xml:space="preserve">(a /RCL)</t>
  </si>
  <si>
    <t xml:space="preserve">(b / PIB)</t>
  </si>
  <si>
    <t xml:space="preserve">(B /RCL)</t>
  </si>
  <si>
    <t xml:space="preserve">(c / PIB)</t>
  </si>
  <si>
    <t xml:space="preserve">(b /RCL)</t>
  </si>
  <si>
    <t xml:space="preserve">x 100</t>
  </si>
  <si>
    <t xml:space="preserve">  Receita Total</t>
  </si>
  <si>
    <t xml:space="preserve">  Receitas Primárias (I)</t>
  </si>
  <si>
    <t xml:space="preserve"> Despesa Total</t>
  </si>
  <si>
    <t xml:space="preserve">Despesas Primári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METAS ANUAIS - RPPS</t>
  </si>
  <si>
    <t xml:space="preserve">Valor</t>
  </si>
  <si>
    <t xml:space="preserve">Corrente</t>
  </si>
  <si>
    <t xml:space="preserve">Constante</t>
  </si>
  <si>
    <t xml:space="preserve">(a)</t>
  </si>
  <si>
    <t xml:space="preserve">(b)</t>
  </si>
  <si>
    <t xml:space="preserve">(c)</t>
  </si>
  <si>
    <t xml:space="preserve">  Receita Total RPPS</t>
  </si>
  <si>
    <t xml:space="preserve">  Receitas Primárias RPPS (I)</t>
  </si>
  <si>
    <t xml:space="preserve"> Despesa Total RPPS</t>
  </si>
  <si>
    <t xml:space="preserve">Despesas Primárias RPPS (II)</t>
  </si>
  <si>
    <t xml:space="preserve"> Resultado Primário  RPPS (I – II)</t>
  </si>
  <si>
    <t xml:space="preserve">DEMONSTRATIVO DAS METAS DE RESULTADO PRIMÁRIO (EXCLUÍDAS A RECEITAS E DESPESAS DO RPPS)</t>
  </si>
  <si>
    <t xml:space="preserve">AMF - Demonstativo 1 (LRF, art. 4º, § 1º)</t>
  </si>
  <si>
    <t xml:space="preserve">  Receita Total </t>
  </si>
  <si>
    <t xml:space="preserve"> Despesa Total </t>
  </si>
  <si>
    <t xml:space="preserve">Despesas Primárias  (II)</t>
  </si>
  <si>
    <t xml:space="preserve">AVALIAÇÃO DO CUMPRIMENTO DAS METAS FISCAIS   DO EXERCÍCIO ANTERIOR                            </t>
  </si>
  <si>
    <t xml:space="preserve">AMF - Demonstrativo 2 (LRF, art. 4º, §2º, inciso I)</t>
  </si>
  <si>
    <t xml:space="preserve">I-Metas Previstas em</t>
  </si>
  <si>
    <t xml:space="preserve">II-Metas Realizadas em</t>
  </si>
  <si>
    <t xml:space="preserve">Variação </t>
  </si>
  <si>
    <t xml:space="preserve">2016 (a)</t>
  </si>
  <si>
    <t xml:space="preserve">2016 (b)</t>
  </si>
  <si>
    <t xml:space="preserve">Valor (c) = (b-a)</t>
  </si>
  <si>
    <t xml:space="preserve">%               (c/a) x 100</t>
  </si>
  <si>
    <t xml:space="preserve">Receita Total</t>
  </si>
  <si>
    <t xml:space="preserve">Receita Primárias (I)</t>
  </si>
  <si>
    <t xml:space="preserve">Despesa Total</t>
  </si>
  <si>
    <t xml:space="preserve">Despesa Primárias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 </t>
  </si>
  <si>
    <t xml:space="preserve">DEMONSTRATIVO DE METAS FISCAIS ATUAIS COMPARADAS COM AS FIXADAS  NOS TRÊS EXERCÍCIOS ANTERIORES</t>
  </si>
  <si>
    <t xml:space="preserve">AMF – Demonstrativo 3 (LRF, art.4º, §2º, inciso II)</t>
  </si>
  <si>
    <t xml:space="preserve">VALORES A PREÇOS CORRENTES</t>
  </si>
  <si>
    <t xml:space="preserve">Variação %</t>
  </si>
  <si>
    <t xml:space="preserve">Variação%</t>
  </si>
  <si>
    <t xml:space="preserve">     Receita Total </t>
  </si>
  <si>
    <t xml:space="preserve">Receitas Primári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EVOLUÇÃO DO PATRIMÔNIO LÍQUIDO</t>
  </si>
  <si>
    <t xml:space="preserve"> EXERCÍCIO DE 2018</t>
  </si>
  <si>
    <t xml:space="preserve">AMF - Demonstrativo 4 (LRF, art.4º, §2º, inciso III)</t>
  </si>
  <si>
    <t xml:space="preserve">PATRIMÔNIO LÍQUIDO</t>
  </si>
  <si>
    <t xml:space="preserve">%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CONSOLIDAÇÃO GERAL</t>
  </si>
  <si>
    <t xml:space="preserve">ORIGEM E APLICAÇÃO DOS RECURSOS OBTIDOS COM A ALIENAÇÃO DE ATIVOS</t>
  </si>
  <si>
    <t xml:space="preserve">EXERCÍCIO DE 2018 </t>
  </si>
  <si>
    <t xml:space="preserve">AMF - Demonstrativo 5 (LRF, art.4º, §2º, inciso III)</t>
  </si>
  <si>
    <t xml:space="preserve">RECEITAS REALIZADAS</t>
  </si>
  <si>
    <t xml:space="preserve">SALDOS DE EXERCÍCIOS ANTERIORES A 2014</t>
  </si>
  <si>
    <t xml:space="preserve">RECEITAS DE CAPITAL</t>
  </si>
  <si>
    <t xml:space="preserve">    ALIENAÇÃO DE ATIVOS </t>
  </si>
  <si>
    <t xml:space="preserve">        Alienação de Bens Móveis</t>
  </si>
  <si>
    <t xml:space="preserve">        Alienação de Bens Imóveis</t>
  </si>
  <si>
    <t xml:space="preserve">Rendimento de Aplicações Financeira de Alienaç de Bens</t>
  </si>
  <si>
    <t xml:space="preserve">TOTAL </t>
  </si>
  <si>
    <t xml:space="preserve">DESPESAS  EXECUTADAS</t>
  </si>
  <si>
    <t xml:space="preserve">APLICAÇÃO DOS RECURSOS DA ALIENAÇÃO DE ATIVOS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ANEXO PROJEÇÕES ATUARIAIS  (</t>
  </si>
  <si>
    <t xml:space="preserve">)</t>
  </si>
  <si>
    <t xml:space="preserve">Ano</t>
  </si>
  <si>
    <t xml:space="preserve">Ativos</t>
  </si>
  <si>
    <t xml:space="preserve">Apos.</t>
  </si>
  <si>
    <t xml:space="preserve">Pens.</t>
  </si>
  <si>
    <t xml:space="preserve">Inativos</t>
  </si>
  <si>
    <t xml:space="preserve">Custeio</t>
  </si>
  <si>
    <t xml:space="preserve">Benefícios</t>
  </si>
  <si>
    <t xml:space="preserve">Aplicação</t>
  </si>
  <si>
    <t xml:space="preserve">R$</t>
  </si>
  <si>
    <t xml:space="preserve">ANEXO DE  METAS FISCAIS</t>
  </si>
  <si>
    <t xml:space="preserve">AVALIAÇÃO DA SITUAÇÃO FINANCEIRA E ATUARIAL DO RPPS</t>
  </si>
  <si>
    <t xml:space="preserve">EXERCÍCIO DE 2017</t>
  </si>
  <si>
    <t xml:space="preserve">AMF - Demonstrativo 6 (LRF, art. 4º, § 2º, inciso IV, alínea "a")</t>
  </si>
  <si>
    <t xml:space="preserve">RECEITAS E DESPESAS PREVIDENCIÁRIOS DO REGIME PRÓPRIO DE PREVIDÊNCIA DOS SERVIDORES</t>
  </si>
  <si>
    <t xml:space="preserve">PLANO PREVIDENCIÁRIO</t>
  </si>
  <si>
    <t xml:space="preserve">RECEITAS PREVIDENCIÁRIAS - RPPS</t>
  </si>
  <si>
    <t xml:space="preserve">RECEITAS CORRENTES (I)</t>
  </si>
  <si>
    <t xml:space="preserve">Receita de Contribuições dos Segurados </t>
  </si>
  <si>
    <t xml:space="preserve">Civil</t>
  </si>
  <si>
    <t xml:space="preserve">Ativo </t>
  </si>
  <si>
    <t xml:space="preserve">Inativo </t>
  </si>
  <si>
    <t xml:space="preserve">Pensionista </t>
  </si>
  <si>
    <t xml:space="preserve">Militar</t>
  </si>
  <si>
    <t xml:space="preserve">    Receita de Contribuições Patronais </t>
  </si>
  <si>
    <t xml:space="preserve">Em Regime de Parcelamento de Débitos</t>
  </si>
  <si>
    <t xml:space="preserve">Receitas Imobiliárias</t>
  </si>
  <si>
    <t xml:space="preserve">Receitas de Valores Mobiliários</t>
  </si>
  <si>
    <t xml:space="preserve">Outras Receitas Patrimoniais</t>
  </si>
  <si>
    <t xml:space="preserve">Receita de Aporte Periódico de Valores Predefinidos</t>
  </si>
  <si>
    <t xml:space="preserve">Compensação Previdenciária do RGPS para o RPPS</t>
  </si>
  <si>
    <t xml:space="preserve">RECEITAS DE CAPITAL (II)</t>
  </si>
  <si>
    <t xml:space="preserve">Alienação de Bens, Direitos e Ativos</t>
  </si>
  <si>
    <t xml:space="preserve">TOTAL DAS RECEITAS PREVIDENCIÁRIAS RPPS - (III) = (I + II)</t>
  </si>
  <si>
    <t xml:space="preserve">DESPESAS PREVIDENCIÁRIAS - RPPS</t>
  </si>
  <si>
    <t xml:space="preserve">ADMINISTRAÇÃO (IV)</t>
  </si>
  <si>
    <t xml:space="preserve">Despesas Correntes</t>
  </si>
  <si>
    <t xml:space="preserve">Despesas de Capital</t>
  </si>
  <si>
    <t xml:space="preserve">PREVIDÊNCIA (V)</t>
  </si>
  <si>
    <t xml:space="preserve">Benefícios - Civil</t>
  </si>
  <si>
    <t xml:space="preserve">Aposentadorias</t>
  </si>
  <si>
    <t xml:space="preserve">Pensões</t>
  </si>
  <si>
    <t xml:space="preserve">Outros Benefícios Previdenciários</t>
  </si>
  <si>
    <t xml:space="preserve">Benefícios - Militar</t>
  </si>
  <si>
    <t xml:space="preserve">Reformas</t>
  </si>
  <si>
    <t xml:space="preserve">Outras Despesas Previdenciárias</t>
  </si>
  <si>
    <t xml:space="preserve">Compensação Previdenciária do RPPS para o RGPS</t>
  </si>
  <si>
    <t xml:space="preserve">Demais Despesas Previdenciárias</t>
  </si>
  <si>
    <t xml:space="preserve">TOTAL DAS DESPESAS PREVIDENCIÁRIAS RPPS (VI) = (IV + V)</t>
  </si>
  <si>
    <t xml:space="preserve">RESULTADO PREVIDENCIÁRIO (VII) = (III – VI)</t>
  </si>
  <si>
    <t xml:space="preserve">ESTIMATIVA E COMPENSAÇÃO DA RENÚNCIA DE RECEITA</t>
  </si>
  <si>
    <t xml:space="preserve">AMF - Demonstrativo 7 (LRF, art. 4°, § 2°, inciso V)</t>
  </si>
  <si>
    <t xml:space="preserve">TRIBUTO</t>
  </si>
  <si>
    <t xml:space="preserve">MODALIDADE</t>
  </si>
  <si>
    <t xml:space="preserve">SETORES/ PROGRAMAS/ BENEFICIÁRIO</t>
  </si>
  <si>
    <t xml:space="preserve">RENÚNCIA DE RECEITA PREVISTA</t>
  </si>
  <si>
    <t xml:space="preserve">COMPENSAÇÃO</t>
  </si>
  <si>
    <t xml:space="preserve">Descontos</t>
  </si>
  <si>
    <t xml:space="preserve">Balcão de Negociações</t>
  </si>
  <si>
    <t xml:space="preserve">Vide Obsevação</t>
  </si>
  <si>
    <t xml:space="preserve">Lei.nº 3.742</t>
  </si>
  <si>
    <t xml:space="preserve">abaixo</t>
  </si>
  <si>
    <t xml:space="preserve">          -</t>
  </si>
  <si>
    <t xml:space="preserve">Obs:  1 -   Os valores da renúncia para 2018 foram previstos de acordo com informações do setor tributário</t>
  </si>
  <si>
    <t xml:space="preserve">da Prefeitura Municipal</t>
  </si>
  <si>
    <t xml:space="preserve">2 - Os valores da renúncia projetados para 2019 e 2020, foram claculados a partir dos valores de 2018, apli</t>
  </si>
  <si>
    <t xml:space="preserve">cando-se, sobre eles, as projeções de inflação para os referidos exercícios a saber:</t>
  </si>
  <si>
    <t xml:space="preserve">Inflação para 2019:</t>
  </si>
  <si>
    <t xml:space="preserve">Inflação para 2020:</t>
  </si>
  <si>
    <t xml:space="preserve">MARGEM DE EXPANSÃO DAS DESPESAS OBRIGATÓRIAS DE CARÁTER CONTINUADO  </t>
  </si>
  <si>
    <t xml:space="preserve">AMF - Demonstrativo 8 (LRF, art. 4°, § 2°, inciso V)</t>
  </si>
  <si>
    <t xml:space="preserve">EVENTO</t>
  </si>
  <si>
    <t xml:space="preserve">Valor Previsto 2018</t>
  </si>
  <si>
    <t xml:space="preserve">Aumento Permanente da Receita  </t>
  </si>
  <si>
    <t xml:space="preserve">   Decorrente de Receitas Tributárias</t>
  </si>
  <si>
    <t xml:space="preserve">   Decorrente de Transferências Correntes</t>
  </si>
  <si>
    <t xml:space="preserve">(-)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Novas DOCC</t>
  </si>
  <si>
    <t xml:space="preserve">      Relativas a  Pessoal e Encargos Sociais</t>
  </si>
  <si>
    <t xml:space="preserve">      Relativas a  Outras Despesas Correntes</t>
  </si>
  <si>
    <t xml:space="preserve">   Novas DOCC geradas por PPP</t>
  </si>
  <si>
    <t xml:space="preserve">Margem Líquida de Expansão de DOCC (V) = (III-IV)</t>
  </si>
  <si>
    <t xml:space="preserve">ANEXO DE RISCOS FISCAIS</t>
  </si>
  <si>
    <t xml:space="preserve">DEMONSTRATIVO DE RISCOS FISCAIS E PROVIDÊNCIAS</t>
  </si>
  <si>
    <r>
      <rPr>
        <sz val="11"/>
        <rFont val="Arial"/>
        <family val="2"/>
      </rPr>
      <t xml:space="preserve">ARF (LRF, art 4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, § 3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)</t>
    </r>
  </si>
  <si>
    <t xml:space="preserve">PASSIVOS CONTINGENTES</t>
  </si>
  <si>
    <t xml:space="preserve">PROVIDÊNCIAS</t>
  </si>
  <si>
    <t xml:space="preserve">Descrição</t>
  </si>
  <si>
    <t xml:space="preserve">Demandas Judiciais</t>
  </si>
  <si>
    <t xml:space="preserve">Abertura de Creditos Adicionais</t>
  </si>
  <si>
    <t xml:space="preserve">Dívidas em Processo de Reconhecimento</t>
  </si>
  <si>
    <t xml:space="preserve">Avais e Garantias Concedidas</t>
  </si>
  <si>
    <t xml:space="preserve">Assunção de Passivos</t>
  </si>
  <si>
    <t xml:space="preserve">Assistências Diversas</t>
  </si>
  <si>
    <t xml:space="preserve">Outros Passivos Contingentes</t>
  </si>
  <si>
    <t xml:space="preserve">SUBTOTAL</t>
  </si>
  <si>
    <t xml:space="preserve">DEMAIS RISCOS FISCAIS PASSIVOS</t>
  </si>
  <si>
    <t xml:space="preserve">Frustração de Arrecadação</t>
  </si>
  <si>
    <t xml:space="preserve">Limitação de empenho </t>
  </si>
  <si>
    <t xml:space="preserve">Restituição de Tributos a Maior</t>
  </si>
  <si>
    <t xml:space="preserve">Discrepância de Projeções:</t>
  </si>
  <si>
    <t xml:space="preserve">Outros Riscos Fiscais</t>
  </si>
  <si>
    <t xml:space="preserve">MUNICÍPIO DE: Santo Ângelo- RS</t>
  </si>
  <si>
    <t xml:space="preserve">LEI DE DIRETRIZES ORÇAMENTÁRIAS - 2018</t>
  </si>
  <si>
    <t xml:space="preserve">ANEXO IV</t>
  </si>
  <si>
    <t xml:space="preserve">RELATÓRIO SOBRE PROJETOS EM EXECUÇÃO E A EXECUTAR   E DESPESAS COM CONSERVAÇÃO DO PATRIMÔNIO PÚBLICO </t>
  </si>
  <si>
    <t xml:space="preserve">(Art. 45 da LRF)</t>
  </si>
  <si>
    <t xml:space="preserve">EXECUÇÃO %</t>
  </si>
  <si>
    <t xml:space="preserve">RECURSOS PRIORIZADOS PARA 2018</t>
  </si>
  <si>
    <t xml:space="preserve">IDENTIFICAÇÃO DAS AÇÕES</t>
  </si>
  <si>
    <t xml:space="preserve">INÍCIO DA EXECUÇÃO</t>
  </si>
  <si>
    <t xml:space="preserve">VALOR DO PROJETO</t>
  </si>
  <si>
    <t xml:space="preserve">ATÉ EXERC ANTERIOR - 2016</t>
  </si>
  <si>
    <t xml:space="preserve">NO EXERCÍCIO DE 2017</t>
  </si>
  <si>
    <t xml:space="preserve">A EXECUTAR EM 2018</t>
  </si>
  <si>
    <t xml:space="preserve">PROJETOS EM EXECUÇÃO</t>
  </si>
  <si>
    <t xml:space="preserve">CONSERVAÇÃO DO PATRIMÔNIO</t>
  </si>
  <si>
    <t xml:space="preserve">NOVOS PROJETOS</t>
  </si>
  <si>
    <t xml:space="preserve">09/2007</t>
  </si>
  <si>
    <t xml:space="preserve">Urbanização Assentamentos Precários - Sagrada Familia</t>
  </si>
  <si>
    <t xml:space="preserve">X</t>
  </si>
  <si>
    <t xml:space="preserve">44/2008</t>
  </si>
  <si>
    <t xml:space="preserve">Construção de Via Pública e Pavimentação de Ruas</t>
  </si>
  <si>
    <t xml:space="preserve">14/2010</t>
  </si>
  <si>
    <t xml:space="preserve">Asfalto Acesso Buriti</t>
  </si>
  <si>
    <t xml:space="preserve">63/2010</t>
  </si>
  <si>
    <t xml:space="preserve"> Loteamento Jardim.</t>
  </si>
  <si>
    <t xml:space="preserve">19/2011</t>
  </si>
  <si>
    <t xml:space="preserve">Construção ESF B. Dido</t>
  </si>
  <si>
    <t xml:space="preserve">51/2011</t>
  </si>
  <si>
    <t xml:space="preserve">Pavimentação Bairro Pilau II/ Loteamento Dom Aloísio Lorscheider</t>
  </si>
  <si>
    <t xml:space="preserve">07/2012</t>
  </si>
  <si>
    <t xml:space="preserve">Pista de Rodeio e Praça Castelo Branco</t>
  </si>
  <si>
    <t xml:space="preserve">23/2012</t>
  </si>
  <si>
    <t xml:space="preserve">Pro transporte pac2 2012</t>
  </si>
  <si>
    <t xml:space="preserve">07/2013</t>
  </si>
  <si>
    <t xml:space="preserve">Aquisição de Equipamentos Agriculturas Agroindustrias</t>
  </si>
  <si>
    <t xml:space="preserve">09/2013</t>
  </si>
  <si>
    <t xml:space="preserve">Impl e Moderniz de Infraest para Esporte Educacional , Recreativo de Lazer.</t>
  </si>
  <si>
    <t xml:space="preserve">17/2013</t>
  </si>
  <si>
    <t xml:space="preserve">Pavimentação em vias Urbans</t>
  </si>
  <si>
    <t xml:space="preserve">20/2013</t>
  </si>
  <si>
    <t xml:space="preserve">PAVIMENTAÇÃO DE 3 VIAS URBANAS -- SOUZA LOBO - SEPE TIARAJU E ANDRADAS</t>
  </si>
  <si>
    <t xml:space="preserve">26/2013</t>
  </si>
  <si>
    <t xml:space="preserve">Parque Tecnológico</t>
  </si>
  <si>
    <t xml:space="preserve">29/2013</t>
  </si>
  <si>
    <t xml:space="preserve">PELC</t>
  </si>
  <si>
    <t xml:space="preserve">32/2013</t>
  </si>
  <si>
    <t xml:space="preserve">Implantação e revitalização de passeio publico</t>
  </si>
  <si>
    <t xml:space="preserve">33/2013</t>
  </si>
  <si>
    <t xml:space="preserve">Implementação de Pavimentação de Vias Pública Urbanas ---PEDRO ARÃO E MARECHAL DEODORO</t>
  </si>
  <si>
    <t xml:space="preserve">03/2014</t>
  </si>
  <si>
    <t xml:space="preserve">Implantação de Rede a Proteção da Mulher (DEAM)</t>
  </si>
  <si>
    <t xml:space="preserve">04/2014</t>
  </si>
  <si>
    <t xml:space="preserve">Implantação de Rede a Proteção da Mulher (abrigo)</t>
  </si>
  <si>
    <t xml:space="preserve">06/2014</t>
  </si>
  <si>
    <t xml:space="preserve">pavimentação de diversas ruas</t>
  </si>
  <si>
    <t xml:space="preserve">07/2015</t>
  </si>
  <si>
    <t xml:space="preserve">reforma GTF Aparicio Borges</t>
  </si>
  <si>
    <t xml:space="preserve">08/2015</t>
  </si>
  <si>
    <t xml:space="preserve">Etinia AFRO</t>
  </si>
  <si>
    <t xml:space="preserve">09/2015</t>
  </si>
  <si>
    <t xml:space="preserve">Pavimentação de diversas ruas -- Sepe Tiaraju e Francisco Graziadei</t>
  </si>
  <si>
    <t xml:space="preserve">10/2015</t>
  </si>
  <si>
    <t xml:space="preserve">Pavimentação de diversas ruas -- Santo Antonio, Daltro Filho e Gaspar Martins</t>
  </si>
  <si>
    <t xml:space="preserve">11/2015</t>
  </si>
  <si>
    <t xml:space="preserve">Pavimentação de diversas vias. -- Bolivia e Jose Bonifacio</t>
  </si>
  <si>
    <t xml:space="preserve">12/2015</t>
  </si>
  <si>
    <t xml:space="preserve">Aquisisção de um veículo Van</t>
  </si>
  <si>
    <t xml:space="preserve">16/2015</t>
  </si>
  <si>
    <t xml:space="preserve">PMAT</t>
  </si>
  <si>
    <t xml:space="preserve">02/2016</t>
  </si>
  <si>
    <t xml:space="preserve">Construção de Aréa Coberta para Centro de Eventos</t>
  </si>
  <si>
    <t xml:space="preserve">03/2016</t>
  </si>
  <si>
    <t xml:space="preserve">Estrada de acesso Barca dos Maias</t>
  </si>
  <si>
    <t xml:space="preserve">04/2016</t>
  </si>
  <si>
    <t xml:space="preserve">Ciclofaixa trecho 1</t>
  </si>
  <si>
    <t xml:space="preserve">05/2016</t>
  </si>
  <si>
    <t xml:space="preserve">Ciclofaixa trecho 2</t>
  </si>
  <si>
    <t xml:space="preserve">09/2016</t>
  </si>
  <si>
    <t xml:space="preserve">AQUISIÇÃO DE VAN (APAE)</t>
  </si>
  <si>
    <t xml:space="preserve">04/2017</t>
  </si>
  <si>
    <t xml:space="preserve">Pavimentação Rua tiradentes</t>
  </si>
  <si>
    <t xml:space="preserve">08/2017</t>
  </si>
  <si>
    <t xml:space="preserve">Impl, instal e moderniz de espaços e equipamentos culturais</t>
  </si>
  <si>
    <t xml:space="preserve">09/2017</t>
  </si>
  <si>
    <t xml:space="preserve">Infraestrutura esporte</t>
  </si>
  <si>
    <t xml:space="preserve">10/2017</t>
  </si>
  <si>
    <t xml:space="preserve">Asfalto Venâncio Aires</t>
  </si>
  <si>
    <t xml:space="preserve">11/2017</t>
  </si>
  <si>
    <t xml:space="preserve">Ciclofaixa na Av. Venâncio Aires</t>
  </si>
  <si>
    <t xml:space="preserve">12/2017</t>
  </si>
  <si>
    <t xml:space="preserve">Calçamento 2 ruas</t>
  </si>
  <si>
    <t xml:space="preserve">16/2017</t>
  </si>
  <si>
    <t xml:space="preserve">Construção Centro de Atividades no Bairro Indubra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;[RED]\-#,##0"/>
    <numFmt numFmtId="167" formatCode="0.00%"/>
    <numFmt numFmtId="168" formatCode="_(* #,##0_);_(* \(#,##0\);_(* \-_);_(@_)"/>
    <numFmt numFmtId="169" formatCode="0_);[RED]\(0\)"/>
    <numFmt numFmtId="170" formatCode="_(&quot;R$&quot;* #,##0.00_);_(&quot;R$&quot;* \(#,##0.00\);_(&quot;R$&quot;* \-??_);_(@_)"/>
    <numFmt numFmtId="171" formatCode="_-* #,##0.00_-;\-* #,##0.00_-;_-* \-??_-;_-@_-"/>
    <numFmt numFmtId="172" formatCode="0\.0\.0\.0\.00\.0\.0"/>
    <numFmt numFmtId="173" formatCode="#,##0"/>
    <numFmt numFmtId="174" formatCode="General"/>
    <numFmt numFmtId="175" formatCode="#,##0.00"/>
    <numFmt numFmtId="176" formatCode="0%"/>
    <numFmt numFmtId="177" formatCode="@"/>
    <numFmt numFmtId="178" formatCode="0"/>
    <numFmt numFmtId="179" formatCode="_(* #,##0_);_(* \(#,##0\);_(* \-??_);_(@_)"/>
    <numFmt numFmtId="180" formatCode="&quot;R$ &quot;#,##0.00_);[RED]&quot;(R$ &quot;#,##0.00\)"/>
    <numFmt numFmtId="181" formatCode="0.000%"/>
    <numFmt numFmtId="182" formatCode="&quot;R$ &quot;#,##0.00;[RED]&quot;-R$ &quot;#,##0.00"/>
    <numFmt numFmtId="183" formatCode="#,##0;\-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color rgb="FF008000"/>
      <name val="Arial"/>
      <family val="0"/>
    </font>
    <font>
      <b val="true"/>
      <sz val="10"/>
      <color rgb="FF339966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339966"/>
      <name val="Arial"/>
      <family val="2"/>
    </font>
    <font>
      <sz val="10"/>
      <color rgb="FFFF0000"/>
      <name val="Arial"/>
      <family val="2"/>
    </font>
    <font>
      <b val="true"/>
      <sz val="12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0"/>
      <charset val="1"/>
    </font>
    <font>
      <sz val="9"/>
      <color rgb="FF008000"/>
      <name val="Arial"/>
      <family val="2"/>
    </font>
    <font>
      <b val="true"/>
      <sz val="8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10"/>
      <name val="Verdana"/>
      <family val="2"/>
      <charset val="1"/>
    </font>
    <font>
      <b val="true"/>
      <sz val="7"/>
      <name val="Verdana"/>
      <family val="2"/>
      <charset val="1"/>
    </font>
    <font>
      <sz val="6"/>
      <name val="Verdana"/>
      <family val="2"/>
      <charset val="1"/>
    </font>
    <font>
      <b val="true"/>
      <sz val="11"/>
      <color rgb="FF000000"/>
      <name val="Tahoma"/>
      <family val="2"/>
      <charset val="1"/>
    </font>
    <font>
      <b val="true"/>
      <sz val="10.5"/>
      <name val="Arial"/>
      <family val="2"/>
    </font>
    <font>
      <sz val="8"/>
      <name val="Times New Roman"/>
      <family val="1"/>
    </font>
    <font>
      <u val="single"/>
      <vertAlign val="superscript"/>
      <sz val="11"/>
      <name val="Arial"/>
      <family val="2"/>
    </font>
    <font>
      <sz val="8"/>
      <name val="Arial"/>
      <family val="2"/>
      <charset val="1"/>
    </font>
    <font>
      <sz val="8"/>
      <color rgb="FF333333"/>
      <name val="Arial"/>
      <family val="2"/>
      <charset val="1"/>
    </font>
    <font>
      <b val="true"/>
      <sz val="11"/>
      <color rgb="FF333333"/>
      <name val="Calibri"/>
      <family val="2"/>
    </font>
    <font>
      <sz val="8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8" fillId="2" borderId="1" applyFont="true" applyBorder="tru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1" fontId="9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9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3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3" borderId="2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3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3" borderId="27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3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5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9" fillId="0" borderId="5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0" borderId="5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Separador de milhares 2" xfId="21"/>
    <cellStyle name="Excel_BuiltIn_Saída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22</xdr:row>
      <xdr:rowOff>175320</xdr:rowOff>
    </xdr:from>
    <xdr:to>
      <xdr:col>6</xdr:col>
      <xdr:colOff>835560</xdr:colOff>
      <xdr:row>25</xdr:row>
      <xdr:rowOff>72720</xdr:rowOff>
    </xdr:to>
    <xdr:sp>
      <xdr:nvSpPr>
        <xdr:cNvPr id="0" name="Rectangle 1"/>
        <xdr:cNvSpPr/>
      </xdr:nvSpPr>
      <xdr:spPr>
        <a:xfrm>
          <a:off x="18360" y="3062160"/>
          <a:ext cx="10005480" cy="3830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parâmetros acima foram utilizados para as projeções de receitas e despesas, bem como para os cálculos em valores correntes e constantes, de acordo com sua pertinência, ou não com as origem/espécia/rubrica de receita e/ou grupo de natureza de despe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2960</xdr:colOff>
      <xdr:row>26</xdr:row>
      <xdr:rowOff>104400</xdr:rowOff>
    </xdr:from>
    <xdr:to>
      <xdr:col>6</xdr:col>
      <xdr:colOff>334440</xdr:colOff>
      <xdr:row>26</xdr:row>
      <xdr:rowOff>104400</xdr:rowOff>
    </xdr:to>
    <xdr:sp>
      <xdr:nvSpPr>
        <xdr:cNvPr id="1" name="Line 6"/>
        <xdr:cNvSpPr/>
      </xdr:nvSpPr>
      <xdr:spPr>
        <a:xfrm>
          <a:off x="2082960" y="3629160"/>
          <a:ext cx="74397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26</xdr:row>
      <xdr:rowOff>104400</xdr:rowOff>
    </xdr:from>
    <xdr:to>
      <xdr:col>6</xdr:col>
      <xdr:colOff>404280</xdr:colOff>
      <xdr:row>26</xdr:row>
      <xdr:rowOff>104400</xdr:rowOff>
    </xdr:to>
    <xdr:sp>
      <xdr:nvSpPr>
        <xdr:cNvPr id="2" name="Line 8"/>
        <xdr:cNvSpPr/>
      </xdr:nvSpPr>
      <xdr:spPr>
        <a:xfrm flipH="1">
          <a:off x="9581040" y="3629160"/>
          <a:ext cx="11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66</xdr:row>
      <xdr:rowOff>141480</xdr:rowOff>
    </xdr:from>
    <xdr:to>
      <xdr:col>7</xdr:col>
      <xdr:colOff>101520</xdr:colOff>
      <xdr:row>82</xdr:row>
      <xdr:rowOff>144000</xdr:rowOff>
    </xdr:to>
    <xdr:sp>
      <xdr:nvSpPr>
        <xdr:cNvPr id="11" name="Rectangle 1"/>
        <xdr:cNvSpPr/>
      </xdr:nvSpPr>
      <xdr:spPr>
        <a:xfrm>
          <a:off x="191880" y="9610560"/>
          <a:ext cx="6975360" cy="26035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, visa a atender o estabelecido no art. 4°, § 2°, inciso IV, alínea “a”, da Lei de Responsabilidade Fiscal – LRF, o qual determina que o Anexo de Metas Fiscais conterá a avaliação da situação financeira e atuarial do Regime Próprio de Previdência dos Servidores – RPP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cima apresentados tem como base o Anexo V – Demonstrativo das Receitas e Despesas Previdenciárias do Regime Próprio de Previdência dos Servidores, publicado no Relatório Resumido de Execução Orçamentária – RREO do último bimestre dos exercícios financeiros de 2014, 2015 e 2016, respectivamen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os resultados da avaliação atuarial foram apresentados conforme o Anexo XIII – Demonstrativo da Projeção Atuarial do Regime Próprio dos Servidores, publicado no RREO do último bimestre dos exercícios de 2016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informados na linha 'Bens e Direitos do RPPS", correspondem ao saldo das suas disponibilidades financeiras e investimentos, a foram obtidos a partir do Demonstrativo da Disponibilidade de Caixa, publicado no Relatório de Gestão Fiscal – RGF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6</xdr:row>
      <xdr:rowOff>152640</xdr:rowOff>
    </xdr:from>
    <xdr:to>
      <xdr:col>5</xdr:col>
      <xdr:colOff>786240</xdr:colOff>
      <xdr:row>43</xdr:row>
      <xdr:rowOff>97920</xdr:rowOff>
    </xdr:to>
    <xdr:sp>
      <xdr:nvSpPr>
        <xdr:cNvPr id="12" name="Rectangle 1"/>
        <xdr:cNvSpPr/>
      </xdr:nvSpPr>
      <xdr:spPr>
        <a:xfrm>
          <a:off x="151200" y="5105520"/>
          <a:ext cx="6118920" cy="2698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sse demonstrativo tem por objetivo mensurar os tributos que serão objeto de renúncia fiscal de receita, identificando seus valores nos exercícios que compreenderão o triênio a partir da vigência da LDO e estabelecendo ainda as medidas de compensação que serão adotadas, visando a dar cumprimento ao disposto no art. 4º, § 2º, inciso V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forme os arts. 13, 54 e 55 do Projeto de Lei das Diretrizes Orçamentárias, a estimativa de renúncia de receita deverá estar inserida na metodologia de cálculo da projeção da arrecadação efetiva dos tributos municip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a forma, fica observado o atendimento do disposto no art. 14, I, da LRF, o qual determina que a renúncia deve ser considerada na estimativa de receita da lei orçamentária e de que não afetará as metas de resultados fisc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sequentemente, as renúncias contempladas nesse demonstrativo não precisarão ser compensadas, pojs a compensação já estará ocorrendo no âmbito do processo orçamentário de estimativa das respectivas receit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5</xdr:row>
      <xdr:rowOff>76680</xdr:rowOff>
    </xdr:from>
    <xdr:to>
      <xdr:col>1</xdr:col>
      <xdr:colOff>3047400</xdr:colOff>
      <xdr:row>47</xdr:row>
      <xdr:rowOff>18720</xdr:rowOff>
    </xdr:to>
    <xdr:sp>
      <xdr:nvSpPr>
        <xdr:cNvPr id="13" name="Rectangle 1"/>
        <xdr:cNvSpPr/>
      </xdr:nvSpPr>
      <xdr:spPr>
        <a:xfrm>
          <a:off x="131040" y="5258880"/>
          <a:ext cx="6188040" cy="3504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Demonstração da margem de expansão das despesas obrigatórias de caráter continuado visa a assegurar que não haverá criação de nova despesa sem a correspondente fonte de financiamen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outras palavras, o demonstrativo identifica o aumento permanente de receita para suportar o aumento permanente da despesa de caráter continuado, assim entendida aquela derivada de lei, contrato, ou ato normativo que fixe a obrigatoriedade de execução por um período superior a dois exercícios, cumprindo, dessa forma, a disposição contida no art. 4º, § 2º, inciso V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e modo, para estimar o aumento permanente das receitas em 2018 considerou-se o incremento real, ou seja, a diferença entre os valores estimados a preços constantes das receitas  trbutárias e de transferências correntes, no biênio 2017-2018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 mesma linha, o aumento permandente das despesas de caráter obrigatório que terão impacto em 2018, foi calculado pela diferença a valores constantes, observada no biênio 2017-2018 nos grupos de natureza de despesa "Pessoal" e "Outras Despesas Correntes", chegando-se, assim, ao saldo da margem líquida de expansã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so necessário, a  Margem Líquida de Expansão acima demonstrada, será utilizada, pelo Poder Executivo, como forma de compensação do aumento das despesas obrigatórias de caráter continuado não previstas no orçamento, observado o disposto no art. 17 da LD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6</xdr:row>
      <xdr:rowOff>74160</xdr:rowOff>
    </xdr:from>
    <xdr:to>
      <xdr:col>3</xdr:col>
      <xdr:colOff>906840</xdr:colOff>
      <xdr:row>31</xdr:row>
      <xdr:rowOff>116640</xdr:rowOff>
    </xdr:to>
    <xdr:sp>
      <xdr:nvSpPr>
        <xdr:cNvPr id="14" name="Rectangle 2"/>
        <xdr:cNvSpPr/>
      </xdr:nvSpPr>
      <xdr:spPr>
        <a:xfrm>
          <a:off x="171000" y="5067000"/>
          <a:ext cx="7178040" cy="852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 Anexo de Riscos fiscais tem por objetivo especificar eventuais riscos que possam impactar negativamente nas contas públicas, indicando de forma preventiva as providências a serem tomadas caso as situaçãoes acima descritas venham a ocorrer, cumprindo desta forma o disposto no art. 4º, § 3º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2</xdr:row>
      <xdr:rowOff>132840</xdr:rowOff>
    </xdr:from>
    <xdr:to>
      <xdr:col>6</xdr:col>
      <xdr:colOff>518040</xdr:colOff>
      <xdr:row>37</xdr:row>
      <xdr:rowOff>135720</xdr:rowOff>
    </xdr:to>
    <xdr:sp>
      <xdr:nvSpPr>
        <xdr:cNvPr id="3" name="Rectangle 6"/>
        <xdr:cNvSpPr/>
      </xdr:nvSpPr>
      <xdr:spPr>
        <a:xfrm>
          <a:off x="362520" y="4388040"/>
          <a:ext cx="8851320" cy="2288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Pública Consolidada – É o montante total apurad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 Município, inclusive as decorrentes de emissão de títulos, assumidas em virtude de leis, contratos, convênios ou trata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Município, assumidas em virtude da realização de operações de crédito para amortização em prazo superior a doze meses ou que, embora de prazo inferior a doze meses, tenham constado como receitas no orçament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s precatórios judiciais emitidos a partir de 5 de maio de 2000 e não pagos durante a execução do orçamento em que houverem sido incluí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Consolidada Líquida – DCL –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rresponde à dívida pública consolidada menos as deduções, que compreendem o ativo disponível e os haveres financeiros, líquidos dos Restos a Pagar Processa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sultado Nominal –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presenta a diferença entre o saldo da dívida fiscal líquida em 31 de dezembro de determinado ano em relação ao apurado em 31 de dezembro do ano anterio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9</xdr:row>
      <xdr:rowOff>128160</xdr:rowOff>
    </xdr:from>
    <xdr:to>
      <xdr:col>12</xdr:col>
      <xdr:colOff>434520</xdr:colOff>
      <xdr:row>86</xdr:row>
      <xdr:rowOff>116280</xdr:rowOff>
    </xdr:to>
    <xdr:sp>
      <xdr:nvSpPr>
        <xdr:cNvPr id="4" name="Rectangle 3"/>
        <xdr:cNvSpPr/>
      </xdr:nvSpPr>
      <xdr:spPr>
        <a:xfrm>
          <a:off x="211320" y="3400200"/>
          <a:ext cx="12308400" cy="10865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Demonstrativo de Metas Anuais objetiva estabelecer as metas para o triênio compreendendo o ano de vigência da LDO e os dois subsequentes, abrangendo a Receita e Despesa Total, Receitas Não Financeiras, Despesas Não Financeiras, Resultado Primário, Resultado Nominal e Dívida Pública, visando atender a disposição contida no art. 4º, § 1º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a melhor entendimento, cabem aqui os seguintes conceito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– as receitas primárias correspondem às receitas fiscais líquidas, resultantes do somatório das receitas correntes e de capital, excluídas as receitas de aplicações financeiras (juros de títulos de renda, remuneração de depósitos e outras receitas de valores mobiliários), operações de crédito, amortização de empréstimos e alienação de ativ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– as despesas primárias correspondem ao total da despesa orçamentária deduzidas as despesas com juros e amortização da dívida, aquisição de títulos de capital integralizado e as despesas com concessão de empréstimos com retorno garantido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– o resultado primário corresponde à diferença entre as receitas primárias e despesas primárias evidenciando o esforço fiscal do Municíp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 – o resultado nominal representa a diferença entre o saldo previsto da dívida fiscal líquida em 31 de dezembro de determinado ano em relação ao apurado em 31 de dezembro do ano anterior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 – a dívida pública consolidada é o montante apurado das obrigações financeiras do ente da Federação, inclusive as decorrentes de emissão de títulos, assumidas em virtude de leis, contratos, convênios ou tratados; as assumidas em virtude da realização de operações de crédito para amortização em prazo superior a doze meses ou que, embora de prazo inferior a doze meses, tenham constado como receitas no orçamento; dos precatórios judiciais emitidos a partir de 5 de maio de 2000 e não pagos durante a execução do orçamento em que houverem sido incluíd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 – a dívida Consolidada Líquida – DCL - corresponde à dívida pública consolidada, deduzidos os valores que compreendem o ativo disponível e os haveres financeiros, líquidos dos Restos a Pagar Process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emissas e Metodologia Utilizada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parâmetros macroeconômicos utilizados na elaboração das estimativas constantes no Anexo de Metas Fiscais são relacion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1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números estão apresentados de duas formas. Em moeda corrente e em valores constantes (sem inflação). Esses indicadores foram utilizados na composição da estimativa de receita que considerou a média de arrecadação, em cada fonte, tomando por base as receitas arrecadadas nos últimos três exercícios (2014, 2015 e 2016) e os valores reestimados para o exercício atual (2017), além das premissas consideradas como verdadeiras e relacionadas, por exemplo, ao índice de inflação, crescimento do PIB, atualização da planta de valores do IPTU, ampliação do perímetro urbano da cidade, políticas de combate à evasão e à sonegação fiscal, comportamento das receitas oriundas de transferências da União e do Estado, dentre outro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às despesas correntes, foram considerados os parâmetros de inflação, crescimento vegetativo e aumento real, quando cabível, das despesas de custeios.  Em relação aos investimentos, além da inflação, considerou-se a estimativa de crescimento real dessas despesas em nível que viabilize a sua expansão a fim de garantir, precipuamente, a conclusão dos projetos em andamento demonstrados 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IV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Asseguraram-se, ainda, os recursos para pagamento das obrigações decorrentes de juros e amortização da dívida públic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 –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o tocante às despesas com pessoal, em específico, foi considerado o provável efeito da revisão geral anual prevista na Constituição da República, o crescimento vegetativo da folha salarial e eventual aumento acima dos níveis inflacionário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4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nsidera-se o PIB e o IPCA como as principais variáveis para explicar o crescimento nominal das receitas, visto que boa parte das receitas tributárias e não tributárias, bem como as transferências constitucionais e legais acompanham o ritmo das atividades econômicas de âmbito nacional. Assim, para os exercícios de 2018, 2019 e 2020, considerou-se um crescimento do Produto Interno Bruto nacional, e das  taxas de inflação (IPCA),   cujas projeções decorrem do sistema de expectativa de mercado, segundo informações do sítio do Banco Central do Brasil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5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tro ponto importante a ser destacado é que a receita do Município, conforme estabelece o § 3º, do art. 1º da Lei Complementar nº 101/00, compreende as receitas de todos os órgãos da Administração Pública Municipal, inclusive as receitas intraorçamentária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6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cálculo do Resultado Primário e do Resultado Nominal, considerou a metodologia estabelecida na Portaria STN nº 403/2016 e suas alterações. Os resultados primários previstos para os três exercícios são considerados suficientes para manutenção do equilíbrio fiscal. Cabe ponderar que, nos termos do art. 2º da LDO, o resultado primário poderá ser revisto por ocasião da elaboração da Lei Orçamentária Anual ou durante o exercício de 2018. O resultado nominal reflete a variação do endividamento fiscal líquido entre as datas referida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 estimativa do montante da dívida consolidada para 2018, 2019 e 2020, utilizou-se, como parâmetros a previsão da média anual para a taxa de juros SELIC.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Já na apuração do montante da dívida líquida, os valores das Disponibilidades Financeiras foram calculados levando-se em consideração a estimativa da posição em 31/12/2017, projetando-se os valores futuros com base nos percentuais médios dos valores realizados no ano anterio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sso posto, podemos elencar, a partir da leitura das projeções estabelecidas para o ano de referência da LDO (2018), os números mais representativos no contexto das projeçõe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 receita total estimada para o exercício de 2018, consideradas todas as fontes de recursos é de R$ 199.359.755,78, a preços correntes que, deduzidas das receitas financeiras, representadas pelos Rendimentos das Aplicações Financeiras , das resultantes de Operações de Crédito, das Alienações de Bens e das resultantes de Amortização de Empréstimos Concedidos , resultam numa Receita Primária de R$ 170.017.468,62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s despesas do Município foram programadas segundo o comportamento previsto da receita, sendo que o maior objetivo é manter, ou ainda, ampliar a capacidade própria de investimentos, sem comprometer o equilíbrio financeiro. Assim, consideradas todas as fontes de recursos, a despesa total está prevista em R$199.359.755,78. Deduzindo-se as despesas financeiras com juros e encargos da dívida,  mais as despesas com Concessão de Empréstimos e Financiamentos,  e a Amortização da Dívida Publica,  tem-se que as despesas primárias para 2018 foram previstas em R$ 192.693.015,37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3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tejando-se o valor previsto para as receitas e despesas primárias em valores correntes, chega-se à meta de resultado primário de 2018 que foi inicialmente prevista em R$-22.675.546,74 a qual entendemos como necessária e suficiente para preservar o equilíbrio nas contas públicas. No entanto, ressaltamos que, a depender do comportamento das variáveis macroeconômicas, ou na hipótese de frustração de arrecadação, a meta poderá ser alterada, conforme expressa previsão do art. 2º da LDO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0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estoque da dívida, esse corresponde à posição em dezembro de cada exercício, considerando a previsão das amortizações e das liberações a serem realizadas no respectivo período, estando os valores evidenci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2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33200</xdr:rowOff>
    </xdr:from>
    <xdr:to>
      <xdr:col>9</xdr:col>
      <xdr:colOff>433800</xdr:colOff>
      <xdr:row>21</xdr:row>
      <xdr:rowOff>127800</xdr:rowOff>
    </xdr:to>
    <xdr:sp>
      <xdr:nvSpPr>
        <xdr:cNvPr id="5" name="Rectangle 1"/>
        <xdr:cNvSpPr/>
      </xdr:nvSpPr>
      <xdr:spPr>
        <a:xfrm>
          <a:off x="210600" y="3800880"/>
          <a:ext cx="10797840" cy="7282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, possibilitando o acompanhamento individualizado do resultado primário do Tesouro Municipal e do  Regime Próprio de Previdência, bem como auxiliar na avaliação do cumprimento das metas fiscais. A metodologia e os conceitos são idênticos aos utilizados para a elaboração do anexo de metas fiscais  (consolidado)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7</xdr:row>
      <xdr:rowOff>128160</xdr:rowOff>
    </xdr:from>
    <xdr:to>
      <xdr:col>9</xdr:col>
      <xdr:colOff>433800</xdr:colOff>
      <xdr:row>25</xdr:row>
      <xdr:rowOff>63720</xdr:rowOff>
    </xdr:to>
    <xdr:sp>
      <xdr:nvSpPr>
        <xdr:cNvPr id="6" name="Rectangle 1"/>
        <xdr:cNvSpPr/>
      </xdr:nvSpPr>
      <xdr:spPr>
        <a:xfrm>
          <a:off x="210600" y="3190680"/>
          <a:ext cx="11534400" cy="1259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 acima identificados, representam as metas de receitas, despesas e resultado primário do Tesouro Municipal  (Excetuadas as receitas e despesas previdenciárias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todologia e os conceitos são idênticos aos utilizados para a elaboração do anexo de metas fiscais consolida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9</xdr:row>
      <xdr:rowOff>53640</xdr:rowOff>
    </xdr:from>
    <xdr:to>
      <xdr:col>8</xdr:col>
      <xdr:colOff>669600</xdr:colOff>
      <xdr:row>51</xdr:row>
      <xdr:rowOff>8640</xdr:rowOff>
    </xdr:to>
    <xdr:sp>
      <xdr:nvSpPr>
        <xdr:cNvPr id="7" name="Rectangle 1"/>
        <xdr:cNvSpPr/>
      </xdr:nvSpPr>
      <xdr:spPr>
        <a:xfrm>
          <a:off x="47160" y="3906360"/>
          <a:ext cx="8561160" cy="5136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objetivo deste demonstrativo é estabelecer uma comparação entre as metas fixadas e o resultado obtido no exercício anterior ao da edição da LDO (2016), incluindo análise dos fatores determinantes para o alcance ou não dos valores estabelecidos como metas, visando a atender o disposto no art. 4º, § 2º, inciso I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sim, conforme demonstrado em audiência pública de avaliação das metas fiscais relativas ao terceiro quadrimestre do exercício financeiro de 2016 (art. 9º, § 4º da LRF), o resultado primário, principal indicador de sustentabilidade fiscal do setor público, ficou em R$ -27.695.733,65 , sendo 37,12% superior  à meta estabelecida, que era de R$ -20.197.886,00. O desempenho verificado demonstra que o ingresso das receitas primárias (não financeiras)  não foi  capaz de suportar o total das despesas primárias (não financeiras) do exercíci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receitas não financeiras totalizaram R$140.697.755,40 frustrando  em 3,69% a projeção para o período de R$ 146.089.197,00. As despesas não financeiras atingiram R$ 168.393.489,05,  estabelecendo-se  1,27%  acima  da previsão orçamentária. Não obstante a sua  expansão, corresponderam a  37,12 % do total das receitas primárias  comprometendo , dessa forma, a obtenção do superávit primári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 parte, esse resultado é em decorrência do desempenho desfavorável  apresentado pela receita, tendo sido fortemente condicionado pelo comportamento das receitas correntes, que apresentaram um déficit em relação ao valor consignado no orçamento. Destaca-se no exercício de 2016 o desempenho dos grupos de receita  patrimonial e de transferências correntes, que  frustraram  a expectativ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dívida consolidada totalizou R$ 15.177.744,35 valor -42,62%  inferior ao saldo de R$ 26.453.504,00 estimado para o exercício. Tal comportamento é reflexo do  aumento dos desembolsos da amortização da dívida que totalizou em 2016 R$  1.895.253,40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 anexo de metas fiscais, que acompanhou a LDO para 2016, estipulou-se o montante da dívida fiscal líquida em R$ -2805.901,00. Contudo, os resultados efetivamente apurados e especificados no Relatório Resumido de Execução Orçamentária, e avaliados ao final daquele exercício apontam que o estoque da dívida, atualizado em dezembro daquele ano era de R$1.102.091,59 apresentou um resultado nominal  zerado, que ficou  abaixo da previsão inicial da LDO, que era de R$ 16.933.057,0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30</xdr:row>
      <xdr:rowOff>37800</xdr:rowOff>
    </xdr:from>
    <xdr:to>
      <xdr:col>11</xdr:col>
      <xdr:colOff>324000</xdr:colOff>
      <xdr:row>40</xdr:row>
      <xdr:rowOff>117000</xdr:rowOff>
    </xdr:to>
    <xdr:sp>
      <xdr:nvSpPr>
        <xdr:cNvPr id="8" name="Rectangle 1"/>
        <xdr:cNvSpPr/>
      </xdr:nvSpPr>
      <xdr:spPr>
        <a:xfrm>
          <a:off x="281880" y="5430240"/>
          <a:ext cx="11218680" cy="17226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 tem por objetivo avaliar as metas previstas para o exercício da LDO (2018), em comparação com as estabelecidas para os três exercícios anteriores  (2015, 2016 e 2017), bem como para os dois seguintes (2019 e 2020), referentes à Receita Total, Receitas Não Financeiras, Despesas Não Financeiras, Resultado Primário, Resultado Nominal, Dívida Pública Consolidada e Dívida Consolidada Líquida, cumprindo, assim,  a disposição contida no art. 4º, § 2º, inciso 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relativos às previsões de Receitas, Despesas e Resultado Primário de 2015, 2016 e 2017 foram atualizados pelas respectivas Leis Orçamentárias Anuais. Já os valores da previsão do Resultado Nominal, Dívida Consolidada e Dívida Consolidada Líquida, foram extraídos dos anexos de metas fiscais das respectivas L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em relação às previsões para os exercícios de 2018, 2019 e 2020, os valores, a metodologia, as premissas utilizadas e a respectiva memória de cálculo são as mesmas utilizadas para o estabelecimento das metas explicitadas no Demonstrativo de Metas Anuais, referido no art. 2º, inciso I, do Projeto de Lei de LDO, evidenciando, assim, a sua consistênci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27</xdr:row>
      <xdr:rowOff>90360</xdr:rowOff>
    </xdr:from>
    <xdr:to>
      <xdr:col>6</xdr:col>
      <xdr:colOff>533520</xdr:colOff>
      <xdr:row>45</xdr:row>
      <xdr:rowOff>34920</xdr:rowOff>
    </xdr:to>
    <xdr:sp>
      <xdr:nvSpPr>
        <xdr:cNvPr id="9" name="Rectangle 1"/>
        <xdr:cNvSpPr/>
      </xdr:nvSpPr>
      <xdr:spPr>
        <a:xfrm>
          <a:off x="98280" y="5705640"/>
          <a:ext cx="7187040" cy="2859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presente demonstrativo visa a demonstrar a evolução do Patrimônio Líquido nos três exercícios anteriores ao da edição da LDO (2014, 2015 e 2016), cumprindo, dessa forma, o disposto no art. 4º, § 2º, inciso I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sse sentido, é preciso enfatizar que o Município segue as normas da Lei 4.320/64, não apresentando no seu balanço as nomenclaturas previstas na Lei 6.404/76. Assim, em vez de "Resultado Acumulado", o Município utiliza a nomenclatura de "Superávit ou Déficit do Exercício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Sistema de Previdência,  está sobre a gestão do FABS, sendo que seus registros contábeis estão em conformidade com as Normas do Ministério da Previdência Social e apartados das demais contas do Municíp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termos consolidados, a evolução do Patrimônio Líquido do Município, nos últimos três exercícios, demonstrada para o período de 2014 a 2016, aponta que o saldo patrimonial  decresceu  de R$ 105.598.061,17 em 31.12.2014 para R$ 99.911.361,23 em 31.12.201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2960</xdr:colOff>
      <xdr:row>31</xdr:row>
      <xdr:rowOff>93960</xdr:rowOff>
    </xdr:from>
    <xdr:to>
      <xdr:col>3</xdr:col>
      <xdr:colOff>1048680</xdr:colOff>
      <xdr:row>39</xdr:row>
      <xdr:rowOff>104760</xdr:rowOff>
    </xdr:to>
    <xdr:sp>
      <xdr:nvSpPr>
        <xdr:cNvPr id="10" name="Rectangle 1"/>
        <xdr:cNvSpPr/>
      </xdr:nvSpPr>
      <xdr:spPr>
        <a:xfrm>
          <a:off x="192960" y="6124680"/>
          <a:ext cx="7045560" cy="14583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demonstrativo acima tem por objetivo destacar as origens e as aplicações dos recursos obtidos, pelo Município, com a alienação de ativos, ocorridos nos 3 exercícios anteriores ao da edição da LDO  (2014,  2015 e 2016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presentados permitem afirmar que o Município tem aplicado corretamente os recursos obtidos, na forma prescrita pelo art. 44 da Lei de Responsabilidade Fiscal que prescreve que "é vedada a aplicação da receita de capital derivada da alienação de bens e direitos que integram o patrimônio público para o financiamento de despesa corrente, salvo se destinada por lei aos regimes de previdência, geral e próprio dos servidores públicos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70" workbookViewId="0">
      <selection pane="topLeft" activeCell="A23" activeCellId="0" sqref="A2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6.84"/>
    <col collapsed="false" customWidth="true" hidden="false" outlineLevel="0" max="3" min="3" style="1" width="16.56"/>
    <col collapsed="false" customWidth="true" hidden="false" outlineLevel="0" max="4" min="4" style="1" width="12.99"/>
    <col collapsed="false" customWidth="true" hidden="false" outlineLevel="0" max="5" min="5" style="1" width="14.56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false" hidden="false" outlineLevel="0" max="257" min="8" style="1" width="8.85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2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1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5.5" hidden="false" customHeight="true" outlineLevel="0" collapsed="false">
      <c r="A10" s="5" t="s">
        <v>3</v>
      </c>
      <c r="B10" s="5" t="n">
        <v>2015</v>
      </c>
      <c r="C10" s="5" t="n">
        <v>2016</v>
      </c>
      <c r="D10" s="5" t="n">
        <v>2017</v>
      </c>
      <c r="E10" s="5" t="n">
        <v>2018</v>
      </c>
      <c r="F10" s="5" t="n">
        <v>2019</v>
      </c>
      <c r="G10" s="5" t="n">
        <v>2020</v>
      </c>
      <c r="H10" s="6"/>
      <c r="I10" s="6"/>
      <c r="J10" s="6"/>
    </row>
    <row r="11" customFormat="false" ht="12.75" hidden="false" customHeight="false" outlineLevel="0" collapsed="false">
      <c r="A11" s="7" t="s">
        <v>4</v>
      </c>
      <c r="B11" s="8" t="n">
        <v>0.1067</v>
      </c>
      <c r="C11" s="9" t="n">
        <v>0.0629</v>
      </c>
      <c r="D11" s="10" t="n">
        <v>0.0361</v>
      </c>
      <c r="E11" s="10" t="n">
        <v>0.0429</v>
      </c>
      <c r="F11" s="10" t="n">
        <v>0.0433</v>
      </c>
      <c r="G11" s="10" t="n">
        <v>0.0429</v>
      </c>
    </row>
    <row r="12" customFormat="false" ht="12.75" hidden="false" customHeight="false" outlineLevel="0" collapsed="false">
      <c r="A12" s="7" t="s">
        <v>5</v>
      </c>
      <c r="B12" s="8" t="n">
        <v>-0.038</v>
      </c>
      <c r="C12" s="9" t="n">
        <v>-0.036</v>
      </c>
      <c r="D12" s="10" t="n">
        <v>0.0034</v>
      </c>
      <c r="E12" s="10" t="n">
        <v>0.0203</v>
      </c>
      <c r="F12" s="10" t="n">
        <v>0.0251</v>
      </c>
      <c r="G12" s="10" t="n">
        <v>0.0249</v>
      </c>
    </row>
    <row r="13" customFormat="false" ht="12.75" hidden="false" customHeight="false" outlineLevel="0" collapsed="false">
      <c r="A13" s="11" t="s">
        <v>6</v>
      </c>
      <c r="B13" s="12" t="n">
        <f aca="false">IF(Projeções!C107=0,"0",((Projeções!D107/Projeções!C107)-1)-B11-B18)</f>
        <v>-0.0860645933006067</v>
      </c>
      <c r="C13" s="12" t="n">
        <f aca="false">IF(Projeções!D107=0,"0",((Projeções!E107/Projeções!D107)-1)-C11-C18)</f>
        <v>-0.0771320574838917</v>
      </c>
      <c r="D13" s="12" t="n">
        <f aca="false">IF(Projeções!E107=0,"0",((Projeções!F107/Projeções!E107)-1)-D11-D18)</f>
        <v>0.00626907717315425</v>
      </c>
      <c r="E13" s="9" t="n">
        <f aca="false">(B13+C13+D13)/3</f>
        <v>-0.0523091912037814</v>
      </c>
      <c r="F13" s="9" t="n">
        <f aca="false">(C13+D13+E13)/3</f>
        <v>-0.0410573905048396</v>
      </c>
      <c r="G13" s="9" t="n">
        <f aca="false">(D13+E13+F13)/3</f>
        <v>-0.0290325015118223</v>
      </c>
    </row>
    <row r="14" customFormat="false" ht="12.75" hidden="false" customHeight="false" outlineLevel="0" collapsed="false">
      <c r="A14" s="11" t="s">
        <v>7</v>
      </c>
      <c r="B14" s="12" t="n">
        <f aca="false">IF(Projeções!C115=0,"0",((Projeções!D115/Projeções!C115)-1)-B11-B12)</f>
        <v>-0.0438685417238289</v>
      </c>
      <c r="C14" s="12" t="n">
        <f aca="false">IF(Projeções!D115=0,"0",((Projeções!E115/Projeções!D115)-1)-C11-C12)</f>
        <v>0.0659217308228276</v>
      </c>
      <c r="D14" s="12" t="n">
        <f aca="false">IF(Projeções!E115=0,"0",((Projeções!F115/Projeções!E115)-1)-D11-D12)</f>
        <v>-0.014528920339954</v>
      </c>
      <c r="E14" s="9" t="n">
        <f aca="false">(B14+C14+D14)/3</f>
        <v>0.00250808958634822</v>
      </c>
      <c r="F14" s="9" t="n">
        <f aca="false">(C14+D14+E14)/3</f>
        <v>0.0179669666897406</v>
      </c>
      <c r="G14" s="9" t="n">
        <f aca="false">(D14+E14+F14)/3</f>
        <v>0.00198204531204493</v>
      </c>
    </row>
    <row r="15" customFormat="false" ht="12.75" hidden="false" customHeight="false" outlineLevel="0" collapsed="false">
      <c r="A15" s="11" t="s">
        <v>8</v>
      </c>
      <c r="B15" s="12" t="n">
        <f aca="false">IF(Projeções!C9=0,"0",((Projeções!D9/Projeções!C9)-1)-B11-B12)</f>
        <v>-0.0701529830318023</v>
      </c>
      <c r="C15" s="12" t="n">
        <f aca="false">IF(Projeções!D9=0,"0",((Projeções!E9/Projeções!D9)-1)-C11-C12)</f>
        <v>0.0554995337320187</v>
      </c>
      <c r="D15" s="12" t="n">
        <f aca="false">IF(Projeções!E9=0,"0",((Projeções!F9/Projeções!E9)-1)-D11-D12)</f>
        <v>0.0925644495908905</v>
      </c>
      <c r="E15" s="9" t="n">
        <f aca="false">(B15+C15+D15)/3</f>
        <v>0.025970333430369</v>
      </c>
      <c r="F15" s="9" t="n">
        <f aca="false">(C15+D15+E15)/3</f>
        <v>0.0580114389177594</v>
      </c>
      <c r="G15" s="9" t="n">
        <f aca="false">(D15+E15+F15)/3</f>
        <v>0.0588487406463396</v>
      </c>
    </row>
    <row r="16" customFormat="false" ht="12.75" hidden="false" customHeight="false" outlineLevel="0" collapsed="false">
      <c r="A16" s="11" t="s">
        <v>9</v>
      </c>
      <c r="B16" s="12" t="n">
        <f aca="false">IF(Projeções!C38=0,"0",((Projeções!D38/Projeções!C38)-1)-B11-B12)</f>
        <v>-0.057548149543621</v>
      </c>
      <c r="C16" s="12" t="n">
        <f aca="false">IF(Projeções!D38=0,"0",((Projeções!E38/Projeções!D38)-1)-C11-C12)</f>
        <v>0.141754128870838</v>
      </c>
      <c r="D16" s="12" t="n">
        <f aca="false">IF(Projeções!E38=0,"0",((Projeções!F38/Projeções!E38)-1)-D11-D12)</f>
        <v>-0.106168949685147</v>
      </c>
      <c r="E16" s="9" t="n">
        <f aca="false">(B16+C16+D16)/3</f>
        <v>-0.00732099011931028</v>
      </c>
      <c r="F16" s="9" t="n">
        <f aca="false">(C16+D16+E16)/3</f>
        <v>0.00942139635545996</v>
      </c>
      <c r="G16" s="9" t="n">
        <f aca="false">(D16+E16+F16)/3</f>
        <v>-0.0346895144829993</v>
      </c>
    </row>
    <row r="17" customFormat="false" ht="12.75" hidden="false" customHeight="false" outlineLevel="0" collapsed="false">
      <c r="A17" s="11" t="s">
        <v>10</v>
      </c>
      <c r="B17" s="12" t="n">
        <f aca="false">IF(Projeções!C50=0,"0",((Projeções!D50/Projeções!C50)-1)-B11-B12)</f>
        <v>-0.01841548260396</v>
      </c>
      <c r="C17" s="12" t="n">
        <f aca="false">IF(Projeções!D50=0,"0",((Projeções!E50/Projeções!D50)-1)-C11-C12)</f>
        <v>0.126661564915643</v>
      </c>
      <c r="D17" s="12" t="n">
        <f aca="false">IF(Projeções!E50=0,"0",((Projeções!F50/Projeções!E50)-1)-D11-D12)</f>
        <v>0.0385788498602336</v>
      </c>
      <c r="E17" s="9" t="n">
        <f aca="false">(B17+C17+D17)/3</f>
        <v>0.0489416440573054</v>
      </c>
      <c r="F17" s="9" t="n">
        <f aca="false">(C17+D17+E17)/3</f>
        <v>0.0713940196110605</v>
      </c>
      <c r="G17" s="9" t="n">
        <f aca="false">(D17+E17+F17)/3</f>
        <v>0.0529715045095332</v>
      </c>
    </row>
    <row r="18" customFormat="false" ht="14.65" hidden="false" customHeight="false" outlineLevel="0" collapsed="false">
      <c r="A18" s="7" t="s">
        <v>11</v>
      </c>
      <c r="B18" s="13" t="n">
        <v>0.05</v>
      </c>
      <c r="C18" s="13" t="n">
        <v>0.061</v>
      </c>
      <c r="D18" s="13" t="n">
        <v>0.07</v>
      </c>
      <c r="E18" s="10" t="n">
        <v>0.07</v>
      </c>
      <c r="F18" s="10" t="n">
        <v>0.07</v>
      </c>
      <c r="G18" s="10" t="n">
        <v>0.07</v>
      </c>
    </row>
    <row r="19" customFormat="false" ht="14.65" hidden="false" customHeight="false" outlineLevel="0" collapsed="false">
      <c r="A19" s="7" t="s">
        <v>12</v>
      </c>
      <c r="B19" s="13" t="n">
        <v>0.05</v>
      </c>
      <c r="C19" s="13" t="n">
        <v>0.061</v>
      </c>
      <c r="D19" s="13" t="n">
        <v>0.07</v>
      </c>
      <c r="E19" s="13" t="n">
        <v>0.07</v>
      </c>
      <c r="F19" s="13" t="n">
        <v>0.07</v>
      </c>
      <c r="G19" s="13" t="n">
        <v>0.07</v>
      </c>
    </row>
    <row r="20" customFormat="false" ht="12.75" hidden="false" customHeight="false" outlineLevel="0" collapsed="false">
      <c r="A20" s="11" t="s">
        <v>13</v>
      </c>
      <c r="B20" s="12" t="n">
        <f aca="false">IF(Projeções!C120=0,"0",((Projeções!D120/Projeções!C120)-1)-B11-B12)</f>
        <v>-0.695000804844022</v>
      </c>
      <c r="C20" s="12" t="n">
        <f aca="false">IF(Projeções!D120=0,"0",((Projeções!E120/Projeções!D120)-1)-C11-C12)</f>
        <v>2.79736658644771</v>
      </c>
      <c r="D20" s="12" t="n">
        <f aca="false">IF(Projeções!E120=0,"0",((Projeções!F120/Projeções!E120)-1)-D11-D12)</f>
        <v>-0.539277692899398</v>
      </c>
      <c r="E20" s="9" t="n">
        <f aca="false">(B20+C20+D20)/3</f>
        <v>0.521029362901431</v>
      </c>
      <c r="F20" s="9" t="n">
        <f aca="false">(C20+D20+E20)/3</f>
        <v>0.926372752149915</v>
      </c>
      <c r="G20" s="9" t="n">
        <f aca="false">(D20+E20+F20)/3</f>
        <v>0.302708140717316</v>
      </c>
    </row>
    <row r="21" customFormat="false" ht="12.75" hidden="false" customHeight="false" outlineLevel="0" collapsed="false">
      <c r="A21" s="11" t="s">
        <v>14</v>
      </c>
      <c r="B21" s="12" t="n">
        <v>0.1425</v>
      </c>
      <c r="C21" s="12" t="n">
        <v>0.1375</v>
      </c>
      <c r="D21" s="10" t="n">
        <v>0.1021</v>
      </c>
      <c r="E21" s="10" t="n">
        <v>0.0826</v>
      </c>
      <c r="F21" s="10" t="n">
        <v>0.0844</v>
      </c>
      <c r="G21" s="10" t="n">
        <v>0.0841</v>
      </c>
    </row>
    <row r="22" customFormat="false" ht="12.75" hidden="false" customHeight="false" outlineLevel="0" collapsed="false">
      <c r="A22" s="11" t="s">
        <v>15</v>
      </c>
      <c r="B22" s="14" t="n">
        <v>375094</v>
      </c>
      <c r="C22" s="14" t="n">
        <v>380449</v>
      </c>
      <c r="D22" s="15" t="n">
        <v>450366</v>
      </c>
      <c r="E22" s="15" t="n">
        <v>474557</v>
      </c>
      <c r="F22" s="15" t="n">
        <v>511885</v>
      </c>
      <c r="G22" s="15" t="n">
        <v>553008</v>
      </c>
    </row>
    <row r="23" customFormat="false" ht="14.25" hidden="false" customHeight="false" outlineLevel="0" collapsed="false"/>
  </sheetData>
  <mergeCells count="3">
    <mergeCell ref="A7:J7"/>
    <mergeCell ref="A8:J8"/>
    <mergeCell ref="A9:J9"/>
  </mergeCells>
  <printOptions headings="false" gridLines="true" gridLinesSet="true" horizontalCentered="false" verticalCentered="false"/>
  <pageMargins left="0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5.28"/>
    <col collapsed="false" customWidth="true" hidden="false" outlineLevel="0" max="2" min="2" style="170" width="14.28"/>
    <col collapsed="false" customWidth="true" hidden="false" outlineLevel="0" max="3" min="3" style="170" width="14.94"/>
    <col collapsed="false" customWidth="true" hidden="false" outlineLevel="0" max="4" min="4" style="170" width="10.28"/>
    <col collapsed="false" customWidth="true" hidden="false" outlineLevel="0" max="5" min="5" style="170" width="15.13"/>
    <col collapsed="false" customWidth="true" hidden="false" outlineLevel="0" max="6" min="6" style="170" width="10.28"/>
    <col collapsed="false" customWidth="true" hidden="false" outlineLevel="0" max="7" min="7" style="170" width="16.27"/>
    <col collapsed="false" customWidth="true" hidden="false" outlineLevel="0" max="8" min="8" style="170" width="10.99"/>
    <col collapsed="false" customWidth="true" hidden="false" outlineLevel="0" max="9" min="9" style="170" width="15.13"/>
    <col collapsed="false" customWidth="true" hidden="false" outlineLevel="0" max="10" min="10" style="170" width="11.7"/>
    <col collapsed="false" customWidth="true" hidden="false" outlineLevel="0" max="11" min="11" style="170" width="14.28"/>
    <col collapsed="false" customWidth="true" hidden="false" outlineLevel="0" max="12" min="12" style="170" width="10.28"/>
    <col collapsed="false" customWidth="false" hidden="false" outlineLevel="0" max="257" min="13" style="170" width="9.14"/>
  </cols>
  <sheetData>
    <row r="1" customFormat="false" ht="12.75" hidden="false" customHeight="true" outlineLevel="0" collapsed="false">
      <c r="A1" s="239" t="str">
        <f aca="false">Parâmetros!A7</f>
        <v>Município de Santo Ângelo – RS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</row>
    <row r="2" customFormat="false" ht="12.75" hidden="false" customHeight="false" outlineLevel="0" collapsed="false">
      <c r="A2" s="172" t="s">
        <v>31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2.75" hidden="false" customHeight="false" outlineLevel="0" collapsed="false">
      <c r="A3" s="172" t="str">
        <f aca="false">'Metas Cons'!A3:M3</f>
        <v>ANEXO DE METAS FISCAIS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2.75" hidden="false" customHeight="false" outlineLevel="0" collapsed="false">
      <c r="A4" s="173" t="s">
        <v>38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2.75" hidden="false" customHeight="false" outlineLevel="0" collapsed="false">
      <c r="A5" s="172" t="s">
        <v>3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2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.75" hidden="false" customHeight="true" outlineLevel="0" collapsed="false">
      <c r="A7" s="251" t="s">
        <v>38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n">
        <v>1</v>
      </c>
    </row>
    <row r="8" customFormat="false" ht="15.75" hidden="false" customHeight="true" outlineLevel="0" collapsed="false">
      <c r="A8" s="254" t="s">
        <v>263</v>
      </c>
      <c r="B8" s="255" t="s">
        <v>383</v>
      </c>
      <c r="C8" s="255"/>
      <c r="D8" s="255"/>
      <c r="E8" s="255"/>
      <c r="F8" s="255"/>
      <c r="G8" s="255"/>
      <c r="H8" s="255"/>
      <c r="I8" s="255"/>
      <c r="J8" s="255"/>
      <c r="K8" s="255"/>
      <c r="L8" s="255"/>
    </row>
    <row r="9" s="179" customFormat="true" ht="15.75" hidden="false" customHeight="true" outlineLevel="0" collapsed="false">
      <c r="A9" s="256"/>
      <c r="B9" s="257" t="n">
        <v>2015</v>
      </c>
      <c r="C9" s="178" t="n">
        <f aca="false">B9+1</f>
        <v>2016</v>
      </c>
      <c r="D9" s="178" t="s">
        <v>384</v>
      </c>
      <c r="E9" s="178" t="n">
        <f aca="false">C9+1</f>
        <v>2017</v>
      </c>
      <c r="F9" s="178" t="s">
        <v>384</v>
      </c>
      <c r="G9" s="258" t="n">
        <f aca="false">E9+1</f>
        <v>2018</v>
      </c>
      <c r="H9" s="258" t="s">
        <v>384</v>
      </c>
      <c r="I9" s="258" t="n">
        <f aca="false">G9+1</f>
        <v>2019</v>
      </c>
      <c r="J9" s="258" t="s">
        <v>385</v>
      </c>
      <c r="K9" s="258" t="n">
        <f aca="false">I9+1</f>
        <v>2020</v>
      </c>
      <c r="L9" s="243" t="s">
        <v>384</v>
      </c>
    </row>
    <row r="10" s="179" customFormat="true" ht="15.75" hidden="false" customHeight="true" outlineLevel="0" collapsed="false">
      <c r="A10" s="256"/>
      <c r="B10" s="257"/>
      <c r="C10" s="257"/>
      <c r="D10" s="257"/>
      <c r="E10" s="257"/>
      <c r="F10" s="257"/>
      <c r="G10" s="258"/>
      <c r="H10" s="258"/>
      <c r="I10" s="258"/>
      <c r="J10" s="258"/>
      <c r="K10" s="258"/>
      <c r="L10" s="243"/>
    </row>
    <row r="11" customFormat="false" ht="14.9" hidden="false" customHeight="false" outlineLevel="0" collapsed="false">
      <c r="A11" s="65" t="s">
        <v>386</v>
      </c>
      <c r="B11" s="259" t="n">
        <v>184000000</v>
      </c>
      <c r="C11" s="260" t="n">
        <f aca="false">' Avaliação'!B11</f>
        <v>173146579</v>
      </c>
      <c r="D11" s="261" t="n">
        <f aca="false">IF(B11=0,"0",(C11/B11)-1)</f>
        <v>-0.0589859836956522</v>
      </c>
      <c r="E11" s="262" t="n">
        <v>170058772</v>
      </c>
      <c r="F11" s="261" t="n">
        <f aca="false">IF(C11=0,"0",(E11/C11)-1)</f>
        <v>-0.0178334854655141</v>
      </c>
      <c r="G11" s="263" t="n">
        <f aca="false">IF('Metas Cons'!B11=0,"0",('Metas Cons'!B11))</f>
        <v>199440417.431022</v>
      </c>
      <c r="H11" s="264" t="n">
        <f aca="false">IF(E11=0,"0",(G11/E11)-1)</f>
        <v>0.172773477577634</v>
      </c>
      <c r="I11" s="263" t="n">
        <f aca="false">IF('Metas Cons'!F11=0,"0",('Metas Cons'!F11))</f>
        <v>203274299.358356</v>
      </c>
      <c r="J11" s="261" t="n">
        <f aca="false">IF(G11=0,"-",(I11/G11)-1)</f>
        <v>0.019223194459369</v>
      </c>
      <c r="K11" s="263" t="n">
        <f aca="false">IF('Metas Cons'!J11=0,"0",('Metas Cons'!J11))</f>
        <v>214830052.329637</v>
      </c>
      <c r="L11" s="261" t="n">
        <f aca="false">IF(I11=0,"-",(K11/I11)-1)</f>
        <v>0.0568480767502664</v>
      </c>
    </row>
    <row r="12" customFormat="false" ht="14.9" hidden="false" customHeight="false" outlineLevel="0" collapsed="false">
      <c r="A12" s="65" t="s">
        <v>387</v>
      </c>
      <c r="B12" s="262" t="n">
        <v>160071000</v>
      </c>
      <c r="C12" s="260" t="n">
        <f aca="false">' Avaliação'!B12</f>
        <v>146089197</v>
      </c>
      <c r="D12" s="261" t="n">
        <f aca="false">IF(B12=0,"0",(C12/B12)-1)</f>
        <v>-0.0873475082931949</v>
      </c>
      <c r="E12" s="262" t="n">
        <v>148881912</v>
      </c>
      <c r="F12" s="261" t="n">
        <f aca="false">IF(C12=0,"0",(E12/C12)-1)</f>
        <v>0.0191165059248015</v>
      </c>
      <c r="G12" s="263" t="n">
        <f aca="false">IF('Metas Cons'!B12=0,"0",('Metas Cons'!B12))</f>
        <v>170098130.274708</v>
      </c>
      <c r="H12" s="264" t="n">
        <f aca="false">IF(E12=0,"0",(G12/E12)-1)</f>
        <v>0.142503666091472</v>
      </c>
      <c r="I12" s="263" t="n">
        <f aca="false">IF('Metas Cons'!F12=0,"0",('Metas Cons'!F12))</f>
        <v>183310291.807405</v>
      </c>
      <c r="J12" s="261" t="n">
        <f aca="false">IF(G12=0,"-",(I12/G12)-1)</f>
        <v>0.0776737610893175</v>
      </c>
      <c r="K12" s="263" t="n">
        <f aca="false">IF('Metas Cons'!J12=0,"0",('Metas Cons'!J12))</f>
        <v>194208236.280827</v>
      </c>
      <c r="L12" s="261" t="n">
        <f aca="false">IF(I12=0,"-",(K12/I12)-1)</f>
        <v>0.0594508053310576</v>
      </c>
    </row>
    <row r="13" customFormat="false" ht="14.9" hidden="false" customHeight="false" outlineLevel="0" collapsed="false">
      <c r="A13" s="65" t="s">
        <v>388</v>
      </c>
      <c r="B13" s="262" t="n">
        <v>184000000</v>
      </c>
      <c r="C13" s="260" t="n">
        <f aca="false">' Avaliação'!B13</f>
        <v>173146579</v>
      </c>
      <c r="D13" s="261" t="n">
        <f aca="false">IF(B13=0,"0",(C13/B13)-1)</f>
        <v>-0.0589859836956522</v>
      </c>
      <c r="E13" s="262" t="n">
        <v>170058772</v>
      </c>
      <c r="F13" s="261" t="n">
        <f aca="false">IF(C13=0,"0",(E13/C13)-1)</f>
        <v>-0.0178334854655141</v>
      </c>
      <c r="G13" s="263" t="n">
        <f aca="false">IF('Metas Cons'!B13=0,"0",('Metas Cons'!B13))</f>
        <v>199440417.431022</v>
      </c>
      <c r="H13" s="264" t="n">
        <f aca="false">IF(E13=0,"0",(G13/E13)-1)</f>
        <v>0.172773477577633</v>
      </c>
      <c r="I13" s="263" t="n">
        <f aca="false">IF('Metas Cons'!F13=0,"0",('Metas Cons'!F13))</f>
        <v>203274299.358356</v>
      </c>
      <c r="J13" s="261" t="n">
        <f aca="false">IF(G13=0,"-",(I13/G13)-1)</f>
        <v>0.0192231944593695</v>
      </c>
      <c r="K13" s="263" t="n">
        <f aca="false">IF('Metas Cons'!J13=0,"0",('Metas Cons'!J13))</f>
        <v>214830052.329637</v>
      </c>
      <c r="L13" s="261" t="n">
        <f aca="false">IF(I13=0,"-",(K13/I13)-1)</f>
        <v>0.0568480767502662</v>
      </c>
    </row>
    <row r="14" customFormat="false" ht="14.9" hidden="false" customHeight="false" outlineLevel="0" collapsed="false">
      <c r="A14" s="65" t="s">
        <v>341</v>
      </c>
      <c r="B14" s="259" t="n">
        <v>178411000</v>
      </c>
      <c r="C14" s="260" t="n">
        <f aca="false">' Avaliação'!B14</f>
        <v>166287083</v>
      </c>
      <c r="D14" s="261" t="n">
        <f aca="false">IF(B14=0,"0",(C14/B14)-1)</f>
        <v>-0.0679549859593859</v>
      </c>
      <c r="E14" s="262" t="n">
        <v>166004859</v>
      </c>
      <c r="F14" s="261" t="n">
        <f aca="false">IF(C14=0,"0",(E14/C14)-1)</f>
        <v>-0.00169720939779794</v>
      </c>
      <c r="G14" s="263" t="n">
        <f aca="false">IF('Metas Cons'!B14=0,"0",('Metas Cons'!B14))</f>
        <v>192773677.018648</v>
      </c>
      <c r="H14" s="264" t="n">
        <f aca="false">IF(E14=0,"0",(G14/E14)-1)</f>
        <v>0.161253219814775</v>
      </c>
      <c r="I14" s="263" t="n">
        <f aca="false">IF('Metas Cons'!F14=0,"0",('Metas Cons'!F14))</f>
        <v>196226883.579207</v>
      </c>
      <c r="J14" s="261" t="n">
        <f aca="false">IF(G14=0,"-",(I14/G14)-1)</f>
        <v>0.0179132681077889</v>
      </c>
      <c r="K14" s="263" t="n">
        <f aca="false">IF('Metas Cons'!J14=0,"0",('Metas Cons'!J14))</f>
        <v>207380288.890589</v>
      </c>
      <c r="L14" s="261" t="n">
        <f aca="false">IF(I14=0,"-",(K14/I14)-1)</f>
        <v>0.0568393336730555</v>
      </c>
    </row>
    <row r="15" customFormat="false" ht="15.85" hidden="false" customHeight="false" outlineLevel="0" collapsed="false">
      <c r="A15" s="65" t="s">
        <v>389</v>
      </c>
      <c r="B15" s="236" t="n">
        <f aca="false">B12-B14</f>
        <v>-18340000</v>
      </c>
      <c r="C15" s="260" t="n">
        <f aca="false">' Avaliação'!B15</f>
        <v>-20197886</v>
      </c>
      <c r="D15" s="261" t="n">
        <f aca="false">IF(B15=0,"0",(C15/B15)-1)</f>
        <v>0.10130239912759</v>
      </c>
      <c r="E15" s="260" t="n">
        <f aca="false">E12-E14</f>
        <v>-17122947</v>
      </c>
      <c r="F15" s="261" t="n">
        <f aca="false">IF(C15=0,"0",(E15/C15)-1)</f>
        <v>-0.152240635480367</v>
      </c>
      <c r="G15" s="263" t="n">
        <f aca="false">IF('Metas Cons'!B15=0,"0",('Metas Cons'!B15))</f>
        <v>-22675546.7439398</v>
      </c>
      <c r="H15" s="264" t="n">
        <f aca="false">IF(E15=0,"0",(G15/E15)-1)</f>
        <v>0.324278276627253</v>
      </c>
      <c r="I15" s="263" t="n">
        <f aca="false">IF('Metas Cons'!F15=0,"0",('Metas Cons'!F15))</f>
        <v>-12916591.7718019</v>
      </c>
      <c r="J15" s="261" t="n">
        <f aca="false">IF(G15=0,"-",(I15/G15)-1)</f>
        <v>-0.430373524499296</v>
      </c>
      <c r="K15" s="263" t="n">
        <f aca="false">IF('Metas Cons'!J15=0,"0",('Metas Cons'!J15))</f>
        <v>-13172052.6097629</v>
      </c>
      <c r="L15" s="261" t="n">
        <f aca="false">IF(I15=0,"-",(K15/I15)-1)</f>
        <v>0.0197777279389353</v>
      </c>
    </row>
    <row r="16" customFormat="false" ht="15.85" hidden="false" customHeight="false" outlineLevel="0" collapsed="false">
      <c r="A16" s="65" t="s">
        <v>390</v>
      </c>
      <c r="B16" s="265" t="n">
        <v>-296357</v>
      </c>
      <c r="C16" s="260" t="n">
        <f aca="false">' Avaliação'!B16</f>
        <v>16933057</v>
      </c>
      <c r="D16" s="261" t="n">
        <f aca="false">IF(B16=0,"0",(C16/B16)-1)</f>
        <v>-58.1373613580918</v>
      </c>
      <c r="E16" s="266" t="n">
        <v>20122577</v>
      </c>
      <c r="F16" s="261" t="n">
        <f aca="false">IF(C16=0,"0",(E16/C16)-1)</f>
        <v>0.188360554151563</v>
      </c>
      <c r="G16" s="263" t="n">
        <f aca="false">IF('Metas Cons'!B16=0,"0",('Metas Cons'!B16))</f>
        <v>49390.7763568</v>
      </c>
      <c r="H16" s="264" t="n">
        <f aca="false">IF(E16=0,"0",(G16/E16)-1)</f>
        <v>-0.997545504417411</v>
      </c>
      <c r="I16" s="263" t="n">
        <f aca="false">IF('Metas Cons'!F16=0,"0",('Metas Cons'!F16))</f>
        <v>2280980.40837587</v>
      </c>
      <c r="J16" s="261" t="n">
        <f aca="false">IF(G16=0,"-",(I16/G16)-1)</f>
        <v>45.1823153355198</v>
      </c>
      <c r="K16" s="263" t="n">
        <f aca="false">IF('Metas Cons'!J16=0,"0",('Metas Cons'!J16))</f>
        <v>9687400.09755487</v>
      </c>
      <c r="L16" s="261" t="n">
        <f aca="false">IF(I16=0,"-",(K16/I16)-1)</f>
        <v>3.24703345192368</v>
      </c>
    </row>
    <row r="17" customFormat="false" ht="15.85" hidden="false" customHeight="false" outlineLevel="0" collapsed="false">
      <c r="A17" s="65" t="s">
        <v>391</v>
      </c>
      <c r="B17" s="265" t="n">
        <v>10000000</v>
      </c>
      <c r="C17" s="260" t="n">
        <f aca="false">' Avaliação'!B17</f>
        <v>26453504</v>
      </c>
      <c r="D17" s="261" t="n">
        <f aca="false">IF(B17=0,"0",(C17/B17)-1)</f>
        <v>1.6453504</v>
      </c>
      <c r="E17" s="266" t="n">
        <v>43424840</v>
      </c>
      <c r="F17" s="261" t="n">
        <f aca="false">IF(C17=0,"0",(E17/C17)-1)</f>
        <v>0.641553421429539</v>
      </c>
      <c r="G17" s="263" t="n">
        <f aca="false">IF('Metas Cons'!B17=0,"0",('Metas Cons'!B17))</f>
        <v>31834294.7204959</v>
      </c>
      <c r="H17" s="264" t="n">
        <f aca="false">IF(E17=0,"0",(G17/E17)-1)</f>
        <v>-0.26691048900823</v>
      </c>
      <c r="I17" s="263" t="n">
        <f aca="false">IF('Metas Cons'!F17=0,"0",('Metas Cons'!F17))</f>
        <v>37578701.4338408</v>
      </c>
      <c r="J17" s="261" t="n">
        <f aca="false">IF(G17=0,"-",(I17/G17)-1)</f>
        <v>0.180447117292237</v>
      </c>
      <c r="K17" s="263" t="n">
        <f aca="false">IF('Metas Cons'!J17=0,"0",('Metas Cons'!J17))</f>
        <v>43403145.9777848</v>
      </c>
      <c r="L17" s="261" t="n">
        <f aca="false">IF(I17=0,"-",(K17/I17)-1)</f>
        <v>0.154993236107379</v>
      </c>
    </row>
    <row r="18" customFormat="false" ht="15.85" hidden="false" customHeight="false" outlineLevel="0" collapsed="false">
      <c r="A18" s="267" t="s">
        <v>379</v>
      </c>
      <c r="B18" s="268" t="n">
        <v>-5000000</v>
      </c>
      <c r="C18" s="260" t="n">
        <f aca="false">' Avaliação'!B18</f>
        <v>-2805901</v>
      </c>
      <c r="D18" s="261" t="n">
        <f aca="false">IF(B18=0,"0",(C18/B18)-1)</f>
        <v>-0.4388198</v>
      </c>
      <c r="E18" s="268" t="n">
        <v>33122577</v>
      </c>
      <c r="F18" s="261" t="n">
        <f aca="false">IF(C18=0,"0",(E18/C18)-1)</f>
        <v>-12.804613562631</v>
      </c>
      <c r="G18" s="263" t="n">
        <f aca="false">IF('Metas Cons'!B18=0,"0",('Metas Cons'!B18))</f>
        <v>19673898.2104959</v>
      </c>
      <c r="H18" s="264" t="n">
        <f aca="false">IF(E18=0,"0",(G18/E18)-1)</f>
        <v>-0.40602755001533</v>
      </c>
      <c r="I18" s="263" t="n">
        <f aca="false">IF('Metas Cons'!F18=0,"0",('Metas Cons'!F18))</f>
        <v>24833351.6771742</v>
      </c>
      <c r="J18" s="261" t="n">
        <f aca="false">IF(G18=0,"-",(I18/G18)-1)</f>
        <v>0.262248661219858</v>
      </c>
      <c r="K18" s="263" t="n">
        <f aca="false">IF('Metas Cons'!J18=0,"0",('Metas Cons'!J18))</f>
        <v>31101230.5555626</v>
      </c>
      <c r="L18" s="261" t="n">
        <f aca="false">IF(I18=0,"-",(K18/I18)-1)</f>
        <v>0.252397620742819</v>
      </c>
    </row>
    <row r="19" customFormat="false" ht="12.75" hidden="false" customHeight="false" outlineLevel="0" collapsed="false">
      <c r="A19" s="269"/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</row>
    <row r="20" customFormat="false" ht="15.75" hidden="false" customHeight="true" outlineLevel="0" collapsed="false">
      <c r="A20" s="270" t="s">
        <v>263</v>
      </c>
      <c r="B20" s="255" t="s">
        <v>392</v>
      </c>
      <c r="C20" s="255"/>
      <c r="D20" s="255"/>
      <c r="E20" s="255"/>
      <c r="F20" s="255"/>
      <c r="G20" s="255"/>
      <c r="H20" s="255"/>
      <c r="I20" s="255"/>
      <c r="J20" s="255"/>
      <c r="K20" s="255"/>
      <c r="L20" s="255"/>
    </row>
    <row r="21" s="179" customFormat="true" ht="15.75" hidden="false" customHeight="true" outlineLevel="0" collapsed="false">
      <c r="A21" s="256"/>
      <c r="B21" s="178" t="n">
        <v>2015</v>
      </c>
      <c r="C21" s="178" t="n">
        <f aca="false">B21+1</f>
        <v>2016</v>
      </c>
      <c r="D21" s="178" t="s">
        <v>384</v>
      </c>
      <c r="E21" s="178" t="n">
        <f aca="false">C21+1</f>
        <v>2017</v>
      </c>
      <c r="F21" s="258" t="s">
        <v>384</v>
      </c>
      <c r="G21" s="258" t="n">
        <f aca="false">E21+1</f>
        <v>2018</v>
      </c>
      <c r="H21" s="258" t="s">
        <v>384</v>
      </c>
      <c r="I21" s="258" t="n">
        <f aca="false">G21+1</f>
        <v>2019</v>
      </c>
      <c r="J21" s="258" t="s">
        <v>384</v>
      </c>
      <c r="K21" s="258" t="n">
        <f aca="false">I21+1</f>
        <v>2020</v>
      </c>
      <c r="L21" s="243" t="s">
        <v>384</v>
      </c>
    </row>
    <row r="22" s="179" customFormat="true" ht="15.75" hidden="false" customHeight="true" outlineLevel="0" collapsed="false">
      <c r="A22" s="256"/>
      <c r="B22" s="178"/>
      <c r="C22" s="178"/>
      <c r="D22" s="178"/>
      <c r="E22" s="178"/>
      <c r="F22" s="258"/>
      <c r="G22" s="258"/>
      <c r="H22" s="258"/>
      <c r="I22" s="258"/>
      <c r="J22" s="258"/>
      <c r="K22" s="258"/>
      <c r="L22" s="243"/>
    </row>
    <row r="23" customFormat="false" ht="15.85" hidden="false" customHeight="false" outlineLevel="0" collapsed="false">
      <c r="A23" s="65" t="s">
        <v>386</v>
      </c>
      <c r="B23" s="263" t="n">
        <f aca="false">B11*((1+Parâmetros!C11)*(1+Parâmetros!D11))</f>
        <v>202633806.96</v>
      </c>
      <c r="C23" s="260" t="n">
        <f aca="false">C11*(1+Parâmetros!D11)</f>
        <v>179397170.5019</v>
      </c>
      <c r="D23" s="261" t="n">
        <f aca="false">IF(B23=0,"-",(C23/B23)-1)</f>
        <v>-0.114673048918668</v>
      </c>
      <c r="E23" s="260" t="n">
        <f aca="false">E11</f>
        <v>170058772</v>
      </c>
      <c r="F23" s="261" t="n">
        <f aca="false">IF(C23=0,"-",(E23/C23)-1)</f>
        <v>-0.0520543243562535</v>
      </c>
      <c r="G23" s="263" t="n">
        <f aca="false">'Metas Cons'!C11</f>
        <v>191236376.863575</v>
      </c>
      <c r="H23" s="261" t="n">
        <f aca="false">IF(E23=0,"-",(G23/E23)-1)</f>
        <v>0.124531093659636</v>
      </c>
      <c r="I23" s="263" t="n">
        <f aca="false">'Metas Cons'!G11</f>
        <v>186823110.249907</v>
      </c>
      <c r="J23" s="261" t="n">
        <f aca="false">IF(G23=0,"-",(I23/G23)-1)</f>
        <v>-0.0230775477241743</v>
      </c>
      <c r="K23" s="263" t="n">
        <f aca="false">'Metas Cons'!K11</f>
        <v>189321742.027153</v>
      </c>
      <c r="L23" s="261" t="n">
        <f aca="false">IF(I23=0,"-",(K23/I23)-1)</f>
        <v>0.0133743184871671</v>
      </c>
    </row>
    <row r="24" customFormat="false" ht="12.75" hidden="false" customHeight="false" outlineLevel="0" collapsed="false">
      <c r="A24" s="65" t="s">
        <v>387</v>
      </c>
      <c r="B24" s="263" t="n">
        <f aca="false">B12*((1+Parâmetros!C11)*(1+Parâmetros!D11))</f>
        <v>176281500.61899</v>
      </c>
      <c r="C24" s="260" t="n">
        <f aca="false">C12*(1+Parâmetros!D11)</f>
        <v>151363017.0117</v>
      </c>
      <c r="D24" s="261" t="n">
        <f aca="false">IF(B24=0,"-",(C24/B24)-1)</f>
        <v>-0.141356203117128</v>
      </c>
      <c r="E24" s="260" t="n">
        <f aca="false">E12</f>
        <v>148881912</v>
      </c>
      <c r="F24" s="261" t="n">
        <f aca="false">IF(C24=0,"-",(E24/C24)-1)</f>
        <v>-0.0163917518339914</v>
      </c>
      <c r="G24" s="271" t="n">
        <f aca="false">'Metas Cons'!C12</f>
        <v>163101093.369171</v>
      </c>
      <c r="H24" s="261" t="n">
        <f aca="false">IF(E24=0,"-",(G24/E24)-1)</f>
        <v>0.0955064398230627</v>
      </c>
      <c r="I24" s="271" t="n">
        <f aca="false">'Metas Cons'!G12</f>
        <v>168474809.478514</v>
      </c>
      <c r="J24" s="261" t="n">
        <f aca="false">IF(G24=0,"-",(I24/G24)-1)</f>
        <v>0.0329471495153046</v>
      </c>
      <c r="K24" s="271" t="n">
        <f aca="false">'Metas Cons'!K12</f>
        <v>171148501.850617</v>
      </c>
      <c r="L24" s="261" t="n">
        <f aca="false">IF(I24=0,"-",(K24/I24)-1)</f>
        <v>0.0158699830578746</v>
      </c>
    </row>
    <row r="25" customFormat="false" ht="12.75" hidden="false" customHeight="false" outlineLevel="0" collapsed="false">
      <c r="A25" s="65" t="s">
        <v>388</v>
      </c>
      <c r="B25" s="263" t="n">
        <f aca="false">B13*((1+Parâmetros!C11)*(1+Parâmetros!D11))</f>
        <v>202633806.96</v>
      </c>
      <c r="C25" s="260" t="n">
        <f aca="false">C13*(1+Parâmetros!D11)</f>
        <v>179397170.5019</v>
      </c>
      <c r="D25" s="261" t="n">
        <f aca="false">IF(B25=0,"-",(C25/B25)-1)</f>
        <v>-0.114673048918668</v>
      </c>
      <c r="E25" s="260" t="n">
        <f aca="false">E13</f>
        <v>170058772</v>
      </c>
      <c r="F25" s="261" t="n">
        <f aca="false">IF(C25=0,"-",(E25/C25)-1)</f>
        <v>-0.0520543243562535</v>
      </c>
      <c r="G25" s="271" t="n">
        <f aca="false">'Metas Cons'!C13</f>
        <v>191236376.863575</v>
      </c>
      <c r="H25" s="261" t="n">
        <f aca="false">IF(E25=0,"-",(G25/E25)-1)</f>
        <v>0.124531093659635</v>
      </c>
      <c r="I25" s="271" t="n">
        <f aca="false">'Metas Cons'!G13</f>
        <v>186823110.249907</v>
      </c>
      <c r="J25" s="261" t="n">
        <f aca="false">IF(G25=0,"-",(I25/G25)-1)</f>
        <v>-0.0230775477241739</v>
      </c>
      <c r="K25" s="271" t="n">
        <f aca="false">'Metas Cons'!K13</f>
        <v>189321742.027153</v>
      </c>
      <c r="L25" s="261" t="n">
        <f aca="false">IF(I25=0,"-",(K25/I25)-1)</f>
        <v>0.0133743184871669</v>
      </c>
    </row>
    <row r="26" customFormat="false" ht="12.75" hidden="false" customHeight="false" outlineLevel="0" collapsed="false">
      <c r="A26" s="65" t="s">
        <v>341</v>
      </c>
      <c r="B26" s="263" t="n">
        <f aca="false">B14*((1+Parâmetros!C11)*(1+Parâmetros!D11))</f>
        <v>196478805.07359</v>
      </c>
      <c r="C26" s="260" t="n">
        <f aca="false">C14*(1+Parâmetros!D11)</f>
        <v>172290046.6963</v>
      </c>
      <c r="D26" s="261" t="n">
        <f aca="false">IF(B26=0,"-",(C26/B26)-1)</f>
        <v>-0.123111286065844</v>
      </c>
      <c r="E26" s="260" t="n">
        <f aca="false">E14</f>
        <v>166004859</v>
      </c>
      <c r="F26" s="261" t="n">
        <f aca="false">IF(C26=0,"-",(E26/C26)-1)</f>
        <v>-0.0364802715932805</v>
      </c>
      <c r="G26" s="271" t="n">
        <f aca="false">'Metas Cons'!C14</f>
        <v>184843874.79015</v>
      </c>
      <c r="H26" s="261" t="n">
        <f aca="false">IF(E26=0,"-",(G26/E26)-1)</f>
        <v>0.113484725107656</v>
      </c>
      <c r="I26" s="271" t="n">
        <f aca="false">'Metas Cons'!G14</f>
        <v>180346048.76579</v>
      </c>
      <c r="J26" s="261" t="n">
        <f aca="false">IF(G26=0,"-",(I26/G26)-1)</f>
        <v>-0.0243331083027039</v>
      </c>
      <c r="K26" s="271" t="n">
        <f aca="false">'Metas Cons'!K14</f>
        <v>182756542.341745</v>
      </c>
      <c r="L26" s="261" t="n">
        <f aca="false">IF(I26=0,"-",(K26/I26)-1)</f>
        <v>0.0133659350590234</v>
      </c>
    </row>
    <row r="27" customFormat="false" ht="12.75" hidden="false" customHeight="false" outlineLevel="0" collapsed="false">
      <c r="A27" s="65" t="s">
        <v>389</v>
      </c>
      <c r="B27" s="263" t="n">
        <f aca="false">B24-B26</f>
        <v>-20197304.4546</v>
      </c>
      <c r="C27" s="271" t="n">
        <f aca="false">C24-C26</f>
        <v>-20927029.6846</v>
      </c>
      <c r="D27" s="261" t="n">
        <f aca="false">IF(B27=0,"-",(C27/B27)-1)</f>
        <v>0.0361298326536734</v>
      </c>
      <c r="E27" s="271" t="n">
        <f aca="false">E24-E26</f>
        <v>-17122947</v>
      </c>
      <c r="F27" s="261" t="n">
        <f aca="false">IF(C27=0,"-",(E27/C27)-1)</f>
        <v>-0.181778434012515</v>
      </c>
      <c r="G27" s="271" t="n">
        <f aca="false">'Metas Cons'!C15</f>
        <v>-21742781.4209798</v>
      </c>
      <c r="H27" s="261" t="n">
        <f aca="false">IF(E27=0,"-",(G27/E27)-1)</f>
        <v>0.26980369798375</v>
      </c>
      <c r="I27" s="271" t="n">
        <f aca="false">'Metas Cons'!G15</f>
        <v>-11871239.2872758</v>
      </c>
      <c r="J27" s="261" t="n">
        <f aca="false">IF(G27=0,"-",(I27/G27)-1)</f>
        <v>-0.454014688487775</v>
      </c>
      <c r="K27" s="271" t="n">
        <f aca="false">'Metas Cons'!K15</f>
        <v>-11608040.4911282</v>
      </c>
      <c r="L27" s="261" t="n">
        <f aca="false">IF(I27=0,"-",(K27/I27)-1)</f>
        <v>-0.0221711305600391</v>
      </c>
    </row>
    <row r="28" customFormat="false" ht="12.75" hidden="false" customHeight="false" outlineLevel="0" collapsed="false">
      <c r="A28" s="65" t="s">
        <v>390</v>
      </c>
      <c r="B28" s="263" t="n">
        <f aca="false">B16*((1+Parâmetros!C11)*(1+Parâmetros!D11))</f>
        <v>-326369.27787633</v>
      </c>
      <c r="C28" s="260" t="n">
        <f aca="false">C16*(1+Parâmetros!D11)</f>
        <v>17544340.3577</v>
      </c>
      <c r="D28" s="261" t="n">
        <f aca="false">IF(B28=0,"-",(C28/B28)-1)</f>
        <v>-54.7561025102002</v>
      </c>
      <c r="E28" s="260" t="n">
        <f aca="false">E16</f>
        <v>20122577</v>
      </c>
      <c r="F28" s="261" t="n">
        <f aca="false">IF(C28=0,"-",(E28/C28)-1)</f>
        <v>0.146955461974291</v>
      </c>
      <c r="G28" s="271" t="n">
        <f aca="false">'Metas Cons'!C16</f>
        <v>47359.0721610893</v>
      </c>
      <c r="H28" s="261" t="n">
        <f aca="false">IF(E28=0,"-",(G28/E28)-1)</f>
        <v>-0.997646470819265</v>
      </c>
      <c r="I28" s="271" t="n">
        <f aca="false">'Metas Cons'!G16</f>
        <v>2096378.41899843</v>
      </c>
      <c r="J28" s="261" t="n">
        <f aca="false">IF(G28=0,"-",(I28/G28)-1)</f>
        <v>43.2656142389723</v>
      </c>
      <c r="K28" s="271" t="n">
        <f aca="false">'Metas Cons'!K16</f>
        <v>8537145.72190739</v>
      </c>
      <c r="L28" s="261" t="n">
        <f aca="false">IF(I28=0,"-",(K28/I28)-1)</f>
        <v>3.07233047456485</v>
      </c>
    </row>
    <row r="29" customFormat="false" ht="12.75" hidden="false" customHeight="false" outlineLevel="0" collapsed="false">
      <c r="A29" s="65" t="s">
        <v>391</v>
      </c>
      <c r="B29" s="263" t="n">
        <f aca="false">B17*((1+Parâmetros!C11)*(1+Parâmetros!D11))</f>
        <v>11012706.9</v>
      </c>
      <c r="C29" s="260" t="n">
        <f aca="false">C17*(1+Parâmetros!D11)</f>
        <v>27408475.4944</v>
      </c>
      <c r="D29" s="261" t="n">
        <f aca="false">IF(B29=0,"-",(C29/B29)-1)</f>
        <v>1.48880459121272</v>
      </c>
      <c r="E29" s="260" t="n">
        <f aca="false">E17</f>
        <v>43424840</v>
      </c>
      <c r="F29" s="261" t="n">
        <f aca="false">IF(C29=0,"-",(E29/C29)-1)</f>
        <v>0.584358094227911</v>
      </c>
      <c r="G29" s="271" t="n">
        <f aca="false">'Metas Cons'!C17</f>
        <v>30524781.5902732</v>
      </c>
      <c r="H29" s="261" t="n">
        <f aca="false">IF(E29=0,"-",(G29/E29)-1)</f>
        <v>-0.297066342897909</v>
      </c>
      <c r="I29" s="271" t="n">
        <f aca="false">'Metas Cons'!G17</f>
        <v>34537420.1420618</v>
      </c>
      <c r="J29" s="261" t="n">
        <f aca="false">IF(G29=0,"-",(I29/G29)-1)</f>
        <v>0.131455110986521</v>
      </c>
      <c r="K29" s="271" t="n">
        <f aca="false">'Metas Cons'!K17</f>
        <v>38249579.6880623</v>
      </c>
      <c r="L29" s="261" t="n">
        <f aca="false">IF(I29=0,"-",(K29/I29)-1)</f>
        <v>0.107482247681829</v>
      </c>
    </row>
    <row r="30" customFormat="false" ht="12.75" hidden="false" customHeight="false" outlineLevel="0" collapsed="false">
      <c r="A30" s="267" t="s">
        <v>379</v>
      </c>
      <c r="B30" s="263" t="n">
        <f aca="false">B18*((1+Parâmetros!C11)*(1+Parâmetros!D11))</f>
        <v>-5506353.45</v>
      </c>
      <c r="C30" s="260" t="n">
        <f aca="false">C18*(1+Parâmetros!D11)</f>
        <v>-2907194.0261</v>
      </c>
      <c r="D30" s="261" t="n">
        <f aca="false">IF(B30=0,"-",(C30/B30)-1)</f>
        <v>-0.472029165490639</v>
      </c>
      <c r="E30" s="260" t="n">
        <f aca="false">E18</f>
        <v>33122577</v>
      </c>
      <c r="F30" s="261" t="n">
        <f aca="false">IF(C30=0,"-",(E30/C30)-1)</f>
        <v>-12.3933148949243</v>
      </c>
      <c r="G30" s="272" t="n">
        <f aca="false">'Metas Cons'!C18</f>
        <v>18864606.587876</v>
      </c>
      <c r="H30" s="261" t="n">
        <f aca="false">IF(E30=0,"-",(G30/E30)-1)</f>
        <v>-0.430460782448298</v>
      </c>
      <c r="I30" s="263" t="n">
        <f aca="false">IF('Metas Cons'!G18=0,"0",('Metas Cons'!G18))</f>
        <v>22823564.0851009</v>
      </c>
      <c r="J30" s="261" t="n">
        <f aca="false">IF(G30=0,"-",(I30/G30)-1)</f>
        <v>0.209861651701196</v>
      </c>
      <c r="K30" s="263" t="n">
        <f aca="false">IF('Metas Cons'!K18=0,"0",('Metas Cons'!K18))</f>
        <v>27408358.7659906</v>
      </c>
      <c r="L30" s="261" t="n">
        <f aca="false">IF(I30=0,"-",(K30/I30)-1)</f>
        <v>0.200879874142122</v>
      </c>
    </row>
    <row r="31" customFormat="false" ht="14.65" hidden="false" customHeight="fals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</row>
  </sheetData>
  <mergeCells count="35">
    <mergeCell ref="A1:L1"/>
    <mergeCell ref="A2:L2"/>
    <mergeCell ref="A3:L3"/>
    <mergeCell ref="A4:L4"/>
    <mergeCell ref="A5:L5"/>
    <mergeCell ref="A6:L6"/>
    <mergeCell ref="A7:B7"/>
    <mergeCell ref="B8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9:L19"/>
    <mergeCell ref="B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31:L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9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1.99"/>
    <col collapsed="false" customWidth="true" hidden="false" outlineLevel="0" max="2" min="2" style="170" width="17.56"/>
    <col collapsed="false" customWidth="true" hidden="false" outlineLevel="0" max="3" min="3" style="170" width="10.13"/>
    <col collapsed="false" customWidth="true" hidden="false" outlineLevel="0" max="4" min="4" style="170" width="17.7"/>
    <col collapsed="false" customWidth="true" hidden="false" outlineLevel="0" max="5" min="5" style="170" width="10.41"/>
    <col collapsed="false" customWidth="true" hidden="false" outlineLevel="0" max="6" min="6" style="170" width="17.99"/>
    <col collapsed="false" customWidth="true" hidden="false" outlineLevel="0" max="7" min="7" style="170" width="10.71"/>
    <col collapsed="false" customWidth="false" hidden="false" outlineLevel="0" max="8" min="8" style="170" width="9.14"/>
    <col collapsed="false" customWidth="true" hidden="false" outlineLevel="0" max="9" min="9" style="170" width="15.44"/>
    <col collapsed="false" customWidth="false" hidden="false" outlineLevel="0" max="257" min="10" style="170" width="9.14"/>
  </cols>
  <sheetData>
    <row r="1" customFormat="false" ht="15" hidden="false" customHeight="false" outlineLevel="0" collapsed="false">
      <c r="A1" s="273" t="str">
        <f aca="false">Parâmetros!A7</f>
        <v>Município de Santo Ângelo – RS</v>
      </c>
      <c r="B1" s="273"/>
      <c r="C1" s="273"/>
      <c r="D1" s="273"/>
      <c r="E1" s="273"/>
      <c r="F1" s="273"/>
      <c r="G1" s="273"/>
    </row>
    <row r="2" customFormat="false" ht="12.75" hidden="false" customHeight="false" outlineLevel="0" collapsed="false">
      <c r="A2" s="274" t="s">
        <v>319</v>
      </c>
      <c r="B2" s="274"/>
      <c r="C2" s="274"/>
      <c r="D2" s="274"/>
      <c r="E2" s="274"/>
      <c r="F2" s="274"/>
      <c r="G2" s="274"/>
    </row>
    <row r="3" customFormat="false" ht="12.75" hidden="false" customHeight="false" outlineLevel="0" collapsed="false">
      <c r="A3" s="274" t="str">
        <f aca="false">'Metas Cons'!A3:M3</f>
        <v>ANEXO DE METAS FISCAIS</v>
      </c>
      <c r="B3" s="274"/>
      <c r="C3" s="274"/>
      <c r="D3" s="274"/>
      <c r="E3" s="274"/>
      <c r="F3" s="274"/>
      <c r="G3" s="274"/>
    </row>
    <row r="4" customFormat="false" ht="12.75" hidden="false" customHeight="false" outlineLevel="0" collapsed="false">
      <c r="A4" s="275" t="s">
        <v>393</v>
      </c>
      <c r="B4" s="275"/>
      <c r="C4" s="275"/>
      <c r="D4" s="275"/>
      <c r="E4" s="275"/>
      <c r="F4" s="275"/>
      <c r="G4" s="275"/>
    </row>
    <row r="5" customFormat="false" ht="12.75" hidden="false" customHeight="false" outlineLevel="0" collapsed="false">
      <c r="A5" s="274" t="s">
        <v>394</v>
      </c>
      <c r="B5" s="274"/>
      <c r="C5" s="274"/>
      <c r="D5" s="274"/>
      <c r="E5" s="274"/>
      <c r="F5" s="274"/>
      <c r="G5" s="274"/>
    </row>
    <row r="6" customFormat="false" ht="12.75" hidden="false" customHeight="false" outlineLevel="0" collapsed="false">
      <c r="A6" s="274"/>
      <c r="B6" s="274"/>
      <c r="C6" s="274"/>
      <c r="D6" s="274"/>
      <c r="E6" s="274"/>
      <c r="F6" s="274"/>
      <c r="G6" s="274"/>
    </row>
    <row r="7" customFormat="false" ht="15" hidden="false" customHeight="true" outlineLevel="0" collapsed="false">
      <c r="A7" s="276" t="s">
        <v>395</v>
      </c>
      <c r="B7" s="276"/>
      <c r="C7" s="277"/>
      <c r="D7" s="277"/>
      <c r="E7" s="277"/>
      <c r="F7" s="277"/>
      <c r="G7" s="278" t="n">
        <v>1</v>
      </c>
    </row>
    <row r="8" s="179" customFormat="true" ht="25.5" hidden="false" customHeight="true" outlineLevel="0" collapsed="false">
      <c r="A8" s="279" t="s">
        <v>396</v>
      </c>
      <c r="B8" s="279" t="n">
        <v>2016</v>
      </c>
      <c r="C8" s="279" t="s">
        <v>397</v>
      </c>
      <c r="D8" s="279" t="n">
        <f aca="false">B8-1</f>
        <v>2015</v>
      </c>
      <c r="E8" s="279" t="s">
        <v>397</v>
      </c>
      <c r="F8" s="279" t="n">
        <f aca="false">D8-1</f>
        <v>2014</v>
      </c>
      <c r="G8" s="280" t="s">
        <v>397</v>
      </c>
    </row>
    <row r="9" customFormat="false" ht="17" hidden="false" customHeight="false" outlineLevel="0" collapsed="false">
      <c r="A9" s="281" t="s">
        <v>398</v>
      </c>
      <c r="B9" s="282" t="n">
        <f aca="false">D12</f>
        <v>84483807.86</v>
      </c>
      <c r="C9" s="283" t="n">
        <f aca="false">IF(B12=0,"-",(B9/B12))</f>
        <v>0.978636651440854</v>
      </c>
      <c r="D9" s="282" t="n">
        <f aca="false">F12</f>
        <v>97386268.4</v>
      </c>
      <c r="E9" s="283" t="n">
        <f aca="false">IF(D12=0,"-",(D9/D12))</f>
        <v>1.15272110558015</v>
      </c>
      <c r="F9" s="284" t="n">
        <v>55822692.09</v>
      </c>
      <c r="G9" s="283" t="n">
        <f aca="false">IF(F12=0,"-",(F9/F12))</f>
        <v>0.573209067429469</v>
      </c>
    </row>
    <row r="10" customFormat="false" ht="17" hidden="false" customHeight="false" outlineLevel="0" collapsed="false">
      <c r="A10" s="281" t="s">
        <v>399</v>
      </c>
      <c r="B10" s="285"/>
      <c r="C10" s="283" t="n">
        <f aca="false">IF(B12=0,"-",(B10/B12))</f>
        <v>0</v>
      </c>
      <c r="D10" s="285"/>
      <c r="E10" s="283" t="n">
        <f aca="false">IF(D12=0,"-",(D10/D12))</f>
        <v>0</v>
      </c>
      <c r="F10" s="285" t="n">
        <v>0</v>
      </c>
      <c r="G10" s="283" t="n">
        <f aca="false">IF(F12=0,"-",(F10/F12))</f>
        <v>0</v>
      </c>
    </row>
    <row r="11" customFormat="false" ht="17" hidden="false" customHeight="false" outlineLevel="0" collapsed="false">
      <c r="A11" s="286" t="s">
        <v>400</v>
      </c>
      <c r="B11" s="287" t="n">
        <f aca="false">99911361.23-B9-B16-B18</f>
        <v>1844256.52999999</v>
      </c>
      <c r="C11" s="288" t="n">
        <f aca="false">IF(B12=0,"-",(B11/B12))</f>
        <v>0.0213633485591462</v>
      </c>
      <c r="D11" s="287" t="n">
        <v>-12902460.54</v>
      </c>
      <c r="E11" s="288" t="n">
        <f aca="false">IF(D12=0,"-",(D11/D12))</f>
        <v>-0.152721105580148</v>
      </c>
      <c r="F11" s="287" t="n">
        <v>41563576.31</v>
      </c>
      <c r="G11" s="288" t="n">
        <f aca="false">IF(F12=0,"-",(F11/F12))</f>
        <v>0.426790932570531</v>
      </c>
    </row>
    <row r="12" customFormat="false" ht="15" hidden="false" customHeight="false" outlineLevel="0" collapsed="false">
      <c r="A12" s="289" t="s">
        <v>401</v>
      </c>
      <c r="B12" s="290" t="n">
        <f aca="false">SUM(B9:B11)</f>
        <v>86328064.39</v>
      </c>
      <c r="C12" s="288" t="n">
        <f aca="false">IF(B12=0,"-",(B12/B12))</f>
        <v>1</v>
      </c>
      <c r="D12" s="290" t="n">
        <f aca="false">SUM(D9:D11)</f>
        <v>84483807.86</v>
      </c>
      <c r="E12" s="288" t="n">
        <f aca="false">IF(D12=0,"-",(D12/D12))</f>
        <v>1</v>
      </c>
      <c r="F12" s="290" t="n">
        <f aca="false">SUM(F9:F11)</f>
        <v>97386268.4</v>
      </c>
      <c r="G12" s="288" t="n">
        <f aca="false">IF(F12=0,"-",(F12/F12))</f>
        <v>1</v>
      </c>
    </row>
    <row r="13" customFormat="false" ht="17" hidden="false" customHeight="false" outlineLevel="0" collapsed="false">
      <c r="A13" s="291"/>
      <c r="B13" s="291"/>
      <c r="C13" s="291"/>
      <c r="D13" s="291"/>
      <c r="E13" s="291"/>
      <c r="F13" s="291"/>
      <c r="G13" s="291"/>
      <c r="I13" s="292"/>
    </row>
    <row r="14" customFormat="false" ht="15.75" hidden="false" customHeight="true" outlineLevel="0" collapsed="false">
      <c r="A14" s="293" t="s">
        <v>402</v>
      </c>
      <c r="B14" s="293"/>
      <c r="C14" s="293"/>
      <c r="D14" s="293"/>
      <c r="E14" s="293"/>
      <c r="F14" s="293"/>
      <c r="G14" s="293"/>
      <c r="I14" s="292"/>
    </row>
    <row r="15" s="179" customFormat="true" ht="25.5" hidden="false" customHeight="true" outlineLevel="0" collapsed="false">
      <c r="A15" s="279" t="s">
        <v>396</v>
      </c>
      <c r="B15" s="279" t="n">
        <v>2016</v>
      </c>
      <c r="C15" s="279" t="s">
        <v>397</v>
      </c>
      <c r="D15" s="279" t="n">
        <f aca="false">B15-1</f>
        <v>2015</v>
      </c>
      <c r="E15" s="279" t="s">
        <v>397</v>
      </c>
      <c r="F15" s="279" t="n">
        <f aca="false">D15-1</f>
        <v>2014</v>
      </c>
      <c r="G15" s="280" t="s">
        <v>397</v>
      </c>
      <c r="I15" s="294"/>
    </row>
    <row r="16" customFormat="false" ht="17" hidden="false" customHeight="false" outlineLevel="0" collapsed="false">
      <c r="A16" s="281" t="s">
        <v>398</v>
      </c>
      <c r="B16" s="282" t="n">
        <f aca="false">D19</f>
        <v>10740932.5</v>
      </c>
      <c r="C16" s="283" t="n">
        <f aca="false">IF(B19=0,"-",(B16/B19))</f>
        <v>0.790745621370077</v>
      </c>
      <c r="D16" s="282" t="n">
        <f aca="false">F19</f>
        <v>8211792.77</v>
      </c>
      <c r="E16" s="283" t="n">
        <f aca="false">IF(D19=0,"-",(D16/D19))</f>
        <v>0.76453257387103</v>
      </c>
      <c r="F16" s="284" t="n">
        <v>1049673.9</v>
      </c>
      <c r="G16" s="283" t="n">
        <f aca="false">IF(F19=0,"-",(F16/F19))</f>
        <v>0.127825181345876</v>
      </c>
      <c r="I16" s="292"/>
    </row>
    <row r="17" customFormat="false" ht="17" hidden="false" customHeight="false" outlineLevel="0" collapsed="false">
      <c r="A17" s="281" t="s">
        <v>399</v>
      </c>
      <c r="B17" s="285"/>
      <c r="C17" s="283" t="n">
        <f aca="false">IF(B19=0,"-",(B17/B19))</f>
        <v>0</v>
      </c>
      <c r="D17" s="285" t="n">
        <v>0</v>
      </c>
      <c r="E17" s="283" t="n">
        <f aca="false">IF(D19=0,"-",(D17/D19))</f>
        <v>0</v>
      </c>
      <c r="F17" s="285" t="n">
        <v>0</v>
      </c>
      <c r="G17" s="283" t="n">
        <f aca="false">IF(F19=0,"-",(F17/F19))</f>
        <v>0</v>
      </c>
      <c r="I17" s="292"/>
    </row>
    <row r="18" customFormat="false" ht="17" hidden="false" customHeight="false" outlineLevel="0" collapsed="false">
      <c r="A18" s="286" t="s">
        <v>400</v>
      </c>
      <c r="B18" s="287" t="n">
        <v>2842364.34</v>
      </c>
      <c r="C18" s="288" t="n">
        <f aca="false">IF(B19=0,"-",(B18/B19))</f>
        <v>0.209254378629923</v>
      </c>
      <c r="D18" s="287" t="n">
        <v>2529139.73</v>
      </c>
      <c r="E18" s="288" t="n">
        <f aca="false">IF(D19=0,"-",(D18/D19))</f>
        <v>0.23546742612897</v>
      </c>
      <c r="F18" s="287" t="n">
        <v>7162118.87</v>
      </c>
      <c r="G18" s="288" t="n">
        <f aca="false">IF(F19=0,"-",(F18/F19))</f>
        <v>0.872174818654125</v>
      </c>
      <c r="I18" s="292"/>
    </row>
    <row r="19" customFormat="false" ht="17" hidden="false" customHeight="false" outlineLevel="0" collapsed="false">
      <c r="A19" s="289" t="s">
        <v>401</v>
      </c>
      <c r="B19" s="290" t="n">
        <f aca="false">SUM(B16:B18)</f>
        <v>13583296.84</v>
      </c>
      <c r="C19" s="288" t="n">
        <f aca="false">IF(B19=0,"-",(B19/B19))</f>
        <v>1</v>
      </c>
      <c r="D19" s="290" t="n">
        <f aca="false">SUM(D16:D18)</f>
        <v>10740932.5</v>
      </c>
      <c r="E19" s="288" t="n">
        <f aca="false">IF(D19=0,"-",(D19/D19))</f>
        <v>1</v>
      </c>
      <c r="F19" s="290" t="n">
        <f aca="false">SUM(F16:F18)</f>
        <v>8211792.77</v>
      </c>
      <c r="G19" s="288" t="n">
        <f aca="false">IF(F19=0,"-",(F19/F19))</f>
        <v>1</v>
      </c>
    </row>
    <row r="20" customFormat="false" ht="14.65" hidden="false" customHeight="false" outlineLevel="0" collapsed="false">
      <c r="A20" s="295"/>
      <c r="B20" s="295"/>
      <c r="C20" s="295"/>
      <c r="D20" s="295"/>
      <c r="E20" s="295"/>
      <c r="F20" s="295"/>
      <c r="G20" s="295"/>
    </row>
    <row r="21" customFormat="false" ht="15.75" hidden="false" customHeight="true" outlineLevel="0" collapsed="false">
      <c r="A21" s="293" t="s">
        <v>403</v>
      </c>
      <c r="B21" s="293"/>
      <c r="C21" s="293"/>
      <c r="D21" s="293"/>
      <c r="E21" s="293"/>
      <c r="F21" s="293"/>
      <c r="G21" s="293"/>
      <c r="I21" s="292"/>
    </row>
    <row r="22" s="179" customFormat="true" ht="25.5" hidden="false" customHeight="true" outlineLevel="0" collapsed="false">
      <c r="A22" s="279" t="s">
        <v>396</v>
      </c>
      <c r="B22" s="279" t="n">
        <v>2016</v>
      </c>
      <c r="C22" s="279" t="s">
        <v>397</v>
      </c>
      <c r="D22" s="279" t="n">
        <f aca="false">B22-1</f>
        <v>2015</v>
      </c>
      <c r="E22" s="279" t="s">
        <v>397</v>
      </c>
      <c r="F22" s="279" t="n">
        <f aca="false">D22-1</f>
        <v>2014</v>
      </c>
      <c r="G22" s="280" t="s">
        <v>397</v>
      </c>
      <c r="I22" s="294"/>
    </row>
    <row r="23" customFormat="false" ht="17" hidden="false" customHeight="false" outlineLevel="0" collapsed="false">
      <c r="A23" s="281" t="s">
        <v>398</v>
      </c>
      <c r="B23" s="282" t="n">
        <f aca="false">B9+B16</f>
        <v>95224740.36</v>
      </c>
      <c r="C23" s="283" t="n">
        <f aca="false">IF(B26=0,"-",(B23/B26))</f>
        <v>0.953092212814405</v>
      </c>
      <c r="D23" s="282" t="n">
        <f aca="false">D9+D16</f>
        <v>105598061.17</v>
      </c>
      <c r="E23" s="283" t="n">
        <f aca="false">IF(D26=0,"-",(D23/D26))</f>
        <v>1.10893514406848</v>
      </c>
      <c r="F23" s="282" t="n">
        <f aca="false">F9+F16</f>
        <v>56872365.99</v>
      </c>
      <c r="G23" s="283" t="n">
        <f aca="false">IF(F26=0,"-",(F23/F26))</f>
        <v>0.538573960164311</v>
      </c>
      <c r="I23" s="292"/>
    </row>
    <row r="24" customFormat="false" ht="15" hidden="false" customHeight="false" outlineLevel="0" collapsed="false">
      <c r="A24" s="281" t="s">
        <v>399</v>
      </c>
      <c r="B24" s="296" t="n">
        <f aca="false">B10+B17</f>
        <v>0</v>
      </c>
      <c r="C24" s="283" t="n">
        <f aca="false">IF(B26=0,"-",(B24/B26))</f>
        <v>0</v>
      </c>
      <c r="D24" s="296" t="n">
        <f aca="false">D10+D17</f>
        <v>0</v>
      </c>
      <c r="E24" s="283" t="n">
        <f aca="false">IF(D26=0,"-",(D24/D26))</f>
        <v>0</v>
      </c>
      <c r="F24" s="296" t="n">
        <f aca="false">F10+F17</f>
        <v>0</v>
      </c>
      <c r="G24" s="283" t="n">
        <f aca="false">IF(F26=0,"-",(F24/F26))</f>
        <v>0</v>
      </c>
    </row>
    <row r="25" customFormat="false" ht="15" hidden="false" customHeight="false" outlineLevel="0" collapsed="false">
      <c r="A25" s="286" t="s">
        <v>400</v>
      </c>
      <c r="B25" s="297" t="n">
        <f aca="false">B11+B18</f>
        <v>4686620.86999999</v>
      </c>
      <c r="C25" s="288" t="n">
        <f aca="false">IF(B26=0,"-",(B25/B26))</f>
        <v>0.0469077871855954</v>
      </c>
      <c r="D25" s="297" t="n">
        <f aca="false">D11+D18</f>
        <v>-10373320.81</v>
      </c>
      <c r="E25" s="288" t="n">
        <f aca="false">IF(D26=0,"-",(D25/D26))</f>
        <v>-0.108935144068478</v>
      </c>
      <c r="F25" s="297" t="n">
        <f aca="false">F11+F18</f>
        <v>48725695.18</v>
      </c>
      <c r="G25" s="288" t="n">
        <f aca="false">IF(F26=0,"-",(F25/F26))</f>
        <v>0.46142603983569</v>
      </c>
    </row>
    <row r="26" customFormat="false" ht="15" hidden="false" customHeight="false" outlineLevel="0" collapsed="false">
      <c r="A26" s="289" t="s">
        <v>401</v>
      </c>
      <c r="B26" s="290" t="n">
        <f aca="false">SUM(B23:B25)</f>
        <v>99911361.23</v>
      </c>
      <c r="C26" s="288" t="n">
        <f aca="false">IF(B26=0,"-",(B26/B26))</f>
        <v>1</v>
      </c>
      <c r="D26" s="290" t="n">
        <f aca="false">SUM(D23:D25)</f>
        <v>95224740.36</v>
      </c>
      <c r="E26" s="288" t="n">
        <f aca="false">IF(D26=0,"-",(D26/D26))</f>
        <v>1</v>
      </c>
      <c r="F26" s="290" t="n">
        <f aca="false">SUM(F23:F25)</f>
        <v>105598061.17</v>
      </c>
      <c r="G26" s="288" t="n">
        <f aca="false">IF(F26=0,"-",(F26/F26))</f>
        <v>1</v>
      </c>
    </row>
    <row r="27" customFormat="false" ht="12.75" hidden="false" customHeight="true" outlineLevel="0" collapsed="false">
      <c r="A27" s="298"/>
      <c r="B27" s="298"/>
      <c r="C27" s="298"/>
      <c r="D27" s="298"/>
      <c r="E27" s="298"/>
      <c r="F27" s="298"/>
      <c r="G27" s="298"/>
    </row>
  </sheetData>
  <mergeCells count="12">
    <mergeCell ref="A1:G1"/>
    <mergeCell ref="A2:G2"/>
    <mergeCell ref="A3:G3"/>
    <mergeCell ref="A4:G4"/>
    <mergeCell ref="A5:G5"/>
    <mergeCell ref="A6:G6"/>
    <mergeCell ref="A7:B7"/>
    <mergeCell ref="A13:G13"/>
    <mergeCell ref="A14:G14"/>
    <mergeCell ref="A20:G20"/>
    <mergeCell ref="A21:G21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0" activeCellId="0" sqref="A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8" width="58.41"/>
    <col collapsed="false" customWidth="true" hidden="false" outlineLevel="0" max="3" min="2" style="188" width="14.7"/>
    <col collapsed="false" customWidth="true" hidden="false" outlineLevel="0" max="4" min="4" style="188" width="15.7"/>
    <col collapsed="false" customWidth="false" hidden="false" outlineLevel="0" max="257" min="5" style="188" width="9.14"/>
  </cols>
  <sheetData>
    <row r="1" customFormat="false" ht="14.25" hidden="false" customHeight="false" outlineLevel="0" collapsed="false">
      <c r="A1" s="299" t="str">
        <f aca="false">Parâmetros!A7</f>
        <v>Município de Santo Ângelo – RS</v>
      </c>
      <c r="B1" s="299"/>
      <c r="C1" s="299"/>
      <c r="D1" s="299"/>
    </row>
    <row r="2" customFormat="false" ht="14.25" hidden="false" customHeight="false" outlineLevel="0" collapsed="false">
      <c r="A2" s="300" t="s">
        <v>319</v>
      </c>
      <c r="B2" s="300"/>
      <c r="C2" s="300"/>
      <c r="D2" s="300"/>
    </row>
    <row r="3" customFormat="false" ht="14.25" hidden="false" customHeight="false" outlineLevel="0" collapsed="false">
      <c r="A3" s="300" t="str">
        <f aca="false">'Metas Cons'!A3:M3</f>
        <v>ANEXO DE METAS FISCAIS</v>
      </c>
      <c r="B3" s="300"/>
      <c r="C3" s="300"/>
      <c r="D3" s="300"/>
    </row>
    <row r="4" customFormat="false" ht="15" hidden="false" customHeight="false" outlineLevel="0" collapsed="false">
      <c r="A4" s="301" t="s">
        <v>404</v>
      </c>
      <c r="B4" s="301"/>
      <c r="C4" s="301"/>
      <c r="D4" s="301"/>
    </row>
    <row r="5" customFormat="false" ht="14.25" hidden="false" customHeight="false" outlineLevel="0" collapsed="false">
      <c r="A5" s="300" t="s">
        <v>405</v>
      </c>
      <c r="B5" s="300"/>
      <c r="C5" s="300"/>
      <c r="D5" s="300"/>
    </row>
    <row r="6" customFormat="false" ht="14.25" hidden="false" customHeight="false" outlineLevel="0" collapsed="false">
      <c r="A6" s="300"/>
      <c r="B6" s="300"/>
      <c r="C6" s="300"/>
      <c r="D6" s="300"/>
    </row>
    <row r="7" customFormat="false" ht="14.25" hidden="false" customHeight="false" outlineLevel="0" collapsed="false">
      <c r="A7" s="302" t="s">
        <v>406</v>
      </c>
      <c r="B7" s="303"/>
      <c r="C7" s="303"/>
      <c r="D7" s="304" t="n">
        <v>1</v>
      </c>
    </row>
    <row r="8" s="200" customFormat="true" ht="25.5" hidden="false" customHeight="true" outlineLevel="0" collapsed="false">
      <c r="A8" s="305" t="s">
        <v>407</v>
      </c>
      <c r="B8" s="305" t="n">
        <v>2016</v>
      </c>
      <c r="C8" s="305" t="n">
        <f aca="false">B8-1</f>
        <v>2015</v>
      </c>
      <c r="D8" s="306" t="n">
        <f aca="false">C8-1</f>
        <v>2014</v>
      </c>
    </row>
    <row r="9" s="200" customFormat="true" ht="25.5" hidden="false" customHeight="true" outlineLevel="0" collapsed="false">
      <c r="A9" s="307" t="s">
        <v>408</v>
      </c>
      <c r="B9" s="308"/>
      <c r="C9" s="308" t="n">
        <v>0</v>
      </c>
      <c r="D9" s="309" t="n">
        <v>711353.91</v>
      </c>
    </row>
    <row r="10" customFormat="false" ht="12.75" hidden="false" customHeight="true" outlineLevel="0" collapsed="false">
      <c r="A10" s="310" t="s">
        <v>409</v>
      </c>
      <c r="B10" s="311" t="n">
        <f aca="false">B11</f>
        <v>1231614</v>
      </c>
      <c r="C10" s="311" t="n">
        <f aca="false">C11</f>
        <v>1275541</v>
      </c>
      <c r="D10" s="311" t="n">
        <f aca="false">D11</f>
        <v>433810.84</v>
      </c>
    </row>
    <row r="11" customFormat="false" ht="12.75" hidden="false" customHeight="true" outlineLevel="0" collapsed="false">
      <c r="A11" s="310" t="s">
        <v>410</v>
      </c>
      <c r="B11" s="311" t="n">
        <f aca="false">B12+B13</f>
        <v>1231614</v>
      </c>
      <c r="C11" s="311" t="n">
        <f aca="false">C12+C13</f>
        <v>1275541</v>
      </c>
      <c r="D11" s="311" t="n">
        <f aca="false">D12+D13</f>
        <v>433810.84</v>
      </c>
    </row>
    <row r="12" customFormat="false" ht="12.75" hidden="false" customHeight="true" outlineLevel="0" collapsed="false">
      <c r="A12" s="310" t="s">
        <v>411</v>
      </c>
      <c r="B12" s="312" t="n">
        <f aca="false">Projeções!E76</f>
        <v>0</v>
      </c>
      <c r="C12" s="312" t="n">
        <f aca="false">Projeções!D76</f>
        <v>0</v>
      </c>
      <c r="D12" s="312" t="n">
        <f aca="false">Projeções!C76</f>
        <v>0</v>
      </c>
    </row>
    <row r="13" customFormat="false" ht="12.75" hidden="false" customHeight="true" outlineLevel="0" collapsed="false">
      <c r="A13" s="313" t="s">
        <v>412</v>
      </c>
      <c r="B13" s="312" t="n">
        <f aca="false">Projeções!E77</f>
        <v>1231614</v>
      </c>
      <c r="C13" s="312" t="n">
        <f aca="false">Projeções!D77</f>
        <v>1275541</v>
      </c>
      <c r="D13" s="312" t="n">
        <f aca="false">Projeções!C77</f>
        <v>433810.84</v>
      </c>
    </row>
    <row r="14" customFormat="false" ht="12.75" hidden="false" customHeight="true" outlineLevel="0" collapsed="false">
      <c r="A14" s="313" t="s">
        <v>413</v>
      </c>
      <c r="B14" s="314"/>
      <c r="C14" s="314"/>
      <c r="D14" s="314"/>
    </row>
    <row r="15" customFormat="false" ht="14.25" hidden="false" customHeight="false" outlineLevel="0" collapsed="false">
      <c r="A15" s="313" t="s">
        <v>414</v>
      </c>
      <c r="B15" s="315" t="n">
        <f aca="false">B12+B13+B14</f>
        <v>1231614</v>
      </c>
      <c r="C15" s="315" t="n">
        <f aca="false">C12+C13+C14</f>
        <v>1275541</v>
      </c>
      <c r="D15" s="315" t="n">
        <f aca="false">D9+D12+D13+D14</f>
        <v>1145164.75</v>
      </c>
    </row>
    <row r="16" customFormat="false" ht="14.25" hidden="false" customHeight="false" outlineLevel="0" collapsed="false">
      <c r="A16" s="316"/>
      <c r="B16" s="316"/>
      <c r="C16" s="316"/>
      <c r="D16" s="316"/>
    </row>
    <row r="17" s="200" customFormat="true" ht="14.25" hidden="false" customHeight="true" outlineLevel="0" collapsed="false">
      <c r="A17" s="198" t="s">
        <v>415</v>
      </c>
      <c r="B17" s="199" t="n">
        <v>2016</v>
      </c>
      <c r="C17" s="199" t="n">
        <f aca="false">B17-1</f>
        <v>2015</v>
      </c>
      <c r="D17" s="317" t="n">
        <f aca="false">C17-1</f>
        <v>2014</v>
      </c>
    </row>
    <row r="18" s="200" customFormat="true" ht="14.25" hidden="false" customHeight="false" outlineLevel="0" collapsed="false">
      <c r="A18" s="198"/>
      <c r="B18" s="199"/>
      <c r="C18" s="199"/>
      <c r="D18" s="317"/>
    </row>
    <row r="19" customFormat="false" ht="28.5" hidden="false" customHeight="false" outlineLevel="0" collapsed="false">
      <c r="A19" s="310" t="s">
        <v>416</v>
      </c>
      <c r="B19" s="318"/>
      <c r="C19" s="318"/>
      <c r="D19" s="319"/>
    </row>
    <row r="20" customFormat="false" ht="14.25" hidden="false" customHeight="false" outlineLevel="0" collapsed="false">
      <c r="A20" s="310" t="s">
        <v>417</v>
      </c>
      <c r="B20" s="311" t="n">
        <f aca="false">B21+B22+B23</f>
        <v>0</v>
      </c>
      <c r="C20" s="311" t="n">
        <f aca="false">C21+C22+C23</f>
        <v>0</v>
      </c>
      <c r="D20" s="320" t="n">
        <f aca="false">D21+D22+D23</f>
        <v>0</v>
      </c>
    </row>
    <row r="21" customFormat="false" ht="15.8" hidden="false" customHeight="false" outlineLevel="0" collapsed="false">
      <c r="A21" s="310" t="s">
        <v>418</v>
      </c>
      <c r="B21" s="321"/>
      <c r="C21" s="321"/>
      <c r="D21" s="322"/>
    </row>
    <row r="22" customFormat="false" ht="14.25" hidden="false" customHeight="false" outlineLevel="0" collapsed="false">
      <c r="A22" s="310" t="s">
        <v>419</v>
      </c>
      <c r="B22" s="321"/>
      <c r="C22" s="321"/>
      <c r="D22" s="322"/>
    </row>
    <row r="23" customFormat="false" ht="14.25" hidden="false" customHeight="false" outlineLevel="0" collapsed="false">
      <c r="A23" s="310" t="s">
        <v>420</v>
      </c>
      <c r="B23" s="321"/>
      <c r="C23" s="321"/>
      <c r="D23" s="322"/>
    </row>
    <row r="24" customFormat="false" ht="14.25" hidden="false" customHeight="false" outlineLevel="0" collapsed="false">
      <c r="A24" s="310" t="s">
        <v>421</v>
      </c>
      <c r="B24" s="311" t="n">
        <f aca="false">B25+B26</f>
        <v>0</v>
      </c>
      <c r="C24" s="311" t="n">
        <f aca="false">C25+C26</f>
        <v>0</v>
      </c>
      <c r="D24" s="320" t="n">
        <f aca="false">D25+D26</f>
        <v>0</v>
      </c>
    </row>
    <row r="25" customFormat="false" ht="14.25" hidden="false" customHeight="false" outlineLevel="0" collapsed="false">
      <c r="A25" s="310" t="s">
        <v>422</v>
      </c>
      <c r="B25" s="321"/>
      <c r="C25" s="321"/>
      <c r="D25" s="322"/>
    </row>
    <row r="26" customFormat="false" ht="14.25" hidden="false" customHeight="false" outlineLevel="0" collapsed="false">
      <c r="A26" s="313" t="s">
        <v>423</v>
      </c>
      <c r="B26" s="314"/>
      <c r="C26" s="314"/>
      <c r="D26" s="323"/>
    </row>
    <row r="27" customFormat="false" ht="14.25" hidden="false" customHeight="false" outlineLevel="0" collapsed="false">
      <c r="A27" s="313" t="s">
        <v>414</v>
      </c>
      <c r="B27" s="315" t="n">
        <f aca="false">B20+B24</f>
        <v>0</v>
      </c>
      <c r="C27" s="315" t="n">
        <f aca="false">C20+C24</f>
        <v>0</v>
      </c>
      <c r="D27" s="324" t="n">
        <f aca="false">D20+D24</f>
        <v>0</v>
      </c>
    </row>
    <row r="28" customFormat="false" ht="14.25" hidden="false" customHeight="true" outlineLevel="0" collapsed="false">
      <c r="A28" s="325" t="s">
        <v>424</v>
      </c>
      <c r="B28" s="326"/>
      <c r="C28" s="326"/>
      <c r="D28" s="327"/>
    </row>
    <row r="29" customFormat="false" ht="14.25" hidden="false" customHeight="false" outlineLevel="0" collapsed="false">
      <c r="A29" s="325"/>
      <c r="B29" s="315" t="n">
        <f aca="false">C29+B15-B27</f>
        <v>3652319.75</v>
      </c>
      <c r="C29" s="315" t="n">
        <f aca="false">D29+C15-C27</f>
        <v>2420705.75</v>
      </c>
      <c r="D29" s="328" t="n">
        <f aca="false">D15-D27</f>
        <v>1145164.75</v>
      </c>
    </row>
    <row r="30" customFormat="false" ht="15.8" hidden="false" customHeight="false" outlineLevel="0" collapsed="false">
      <c r="A30" s="329"/>
      <c r="B30" s="329"/>
      <c r="C30" s="329"/>
      <c r="D30" s="329"/>
    </row>
  </sheetData>
  <mergeCells count="13">
    <mergeCell ref="A1:D1"/>
    <mergeCell ref="A2:D2"/>
    <mergeCell ref="A3:D3"/>
    <mergeCell ref="A4:D4"/>
    <mergeCell ref="A5:D5"/>
    <mergeCell ref="A6:D6"/>
    <mergeCell ref="A16:D16"/>
    <mergeCell ref="A17:A18"/>
    <mergeCell ref="B17:B18"/>
    <mergeCell ref="C17:C18"/>
    <mergeCell ref="D17:D18"/>
    <mergeCell ref="A28:A29"/>
    <mergeCell ref="A30:D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17" activeCellId="0" sqref="L17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65" hidden="false" customHeight="false" outlineLevel="0" collapsed="false">
      <c r="A3" s="330" t="s">
        <v>425</v>
      </c>
      <c r="B3" s="330"/>
      <c r="C3" s="330"/>
      <c r="D3" s="330"/>
      <c r="E3" s="330"/>
      <c r="F3" s="330"/>
      <c r="G3" s="330"/>
      <c r="H3" s="331" t="n">
        <v>0.759614587625921</v>
      </c>
      <c r="I3" s="332" t="s">
        <v>426</v>
      </c>
    </row>
    <row r="4" customFormat="false" ht="14.65" hidden="false" customHeight="false" outlineLevel="0" collapsed="false">
      <c r="A4" s="330"/>
      <c r="B4" s="330"/>
      <c r="C4" s="330"/>
      <c r="D4" s="330"/>
      <c r="E4" s="330"/>
      <c r="F4" s="330"/>
      <c r="G4" s="330"/>
      <c r="H4" s="331"/>
      <c r="I4" s="332"/>
    </row>
    <row r="5" customFormat="false" ht="14.65" hidden="false" customHeight="true" outlineLevel="0" collapsed="false">
      <c r="A5" s="333" t="s">
        <v>427</v>
      </c>
      <c r="B5" s="334" t="s">
        <v>428</v>
      </c>
      <c r="C5" s="334" t="s">
        <v>429</v>
      </c>
      <c r="D5" s="334" t="s">
        <v>430</v>
      </c>
      <c r="E5" s="334" t="s">
        <v>431</v>
      </c>
      <c r="F5" s="335" t="s">
        <v>432</v>
      </c>
      <c r="G5" s="335" t="s">
        <v>433</v>
      </c>
      <c r="H5" s="335" t="s">
        <v>434</v>
      </c>
      <c r="I5" s="336" t="s">
        <v>302</v>
      </c>
    </row>
    <row r="6" customFormat="false" ht="14.65" hidden="false" customHeight="false" outlineLevel="0" collapsed="false">
      <c r="A6" s="333"/>
      <c r="B6" s="334"/>
      <c r="C6" s="334"/>
      <c r="D6" s="334"/>
      <c r="E6" s="334"/>
      <c r="F6" s="337" t="s">
        <v>435</v>
      </c>
      <c r="G6" s="337" t="s">
        <v>435</v>
      </c>
      <c r="H6" s="337" t="s">
        <v>435</v>
      </c>
      <c r="I6" s="338" t="s">
        <v>435</v>
      </c>
    </row>
    <row r="7" customFormat="false" ht="14.65" hidden="false" customHeight="false" outlineLevel="0" collapsed="false">
      <c r="A7" s="339" t="n">
        <v>2016</v>
      </c>
      <c r="B7" s="340" t="n">
        <v>1261</v>
      </c>
      <c r="C7" s="341" t="n">
        <v>590</v>
      </c>
      <c r="D7" s="341" t="n">
        <v>174</v>
      </c>
      <c r="E7" s="342" t="n">
        <v>764</v>
      </c>
      <c r="F7" s="343" t="n">
        <v>18124019.03</v>
      </c>
      <c r="G7" s="343" t="n">
        <v>20162803.66</v>
      </c>
      <c r="H7" s="343" t="n">
        <v>7249030.57</v>
      </c>
      <c r="I7" s="344" t="n">
        <v>46227555.22</v>
      </c>
    </row>
    <row r="8" customFormat="false" ht="14.65" hidden="false" customHeight="false" outlineLevel="0" collapsed="false">
      <c r="A8" s="345" t="n">
        <v>2017</v>
      </c>
      <c r="B8" s="346" t="n">
        <v>1261</v>
      </c>
      <c r="C8" s="347" t="n">
        <v>687</v>
      </c>
      <c r="D8" s="347" t="n">
        <v>174</v>
      </c>
      <c r="E8" s="348" t="n">
        <v>861</v>
      </c>
      <c r="F8" s="349" t="n">
        <v>28563833.755267</v>
      </c>
      <c r="G8" s="349" t="n">
        <v>22022617.4766754</v>
      </c>
      <c r="H8" s="349" t="n">
        <v>2773653.3132</v>
      </c>
      <c r="I8" s="350" t="n">
        <v>55542424.8117916</v>
      </c>
    </row>
    <row r="9" customFormat="false" ht="14.65" hidden="false" customHeight="false" outlineLevel="0" collapsed="false">
      <c r="A9" s="345" t="n">
        <v>2018</v>
      </c>
      <c r="B9" s="346" t="n">
        <v>1261</v>
      </c>
      <c r="C9" s="347" t="n">
        <v>693</v>
      </c>
      <c r="D9" s="347" t="n">
        <v>179</v>
      </c>
      <c r="E9" s="348" t="n">
        <v>872</v>
      </c>
      <c r="F9" s="349" t="n">
        <v>39365819.0062584</v>
      </c>
      <c r="G9" s="349" t="n">
        <v>22582365.5855569</v>
      </c>
      <c r="H9" s="349" t="n">
        <v>3332545.4887075</v>
      </c>
      <c r="I9" s="350" t="n">
        <v>75658423.7212006</v>
      </c>
    </row>
    <row r="10" customFormat="false" ht="14.65" hidden="false" customHeight="false" outlineLevel="0" collapsed="false">
      <c r="A10" s="345" t="n">
        <v>2019</v>
      </c>
      <c r="B10" s="346" t="n">
        <v>1261</v>
      </c>
      <c r="C10" s="347" t="n">
        <v>699</v>
      </c>
      <c r="D10" s="347" t="n">
        <v>186</v>
      </c>
      <c r="E10" s="348" t="n">
        <v>885</v>
      </c>
      <c r="F10" s="349" t="n">
        <v>39948118.9979605</v>
      </c>
      <c r="G10" s="349" t="n">
        <v>23186335.353204</v>
      </c>
      <c r="H10" s="349" t="n">
        <v>4539505.42327204</v>
      </c>
      <c r="I10" s="350" t="n">
        <v>96959712.7892292</v>
      </c>
    </row>
    <row r="11" customFormat="false" ht="14.65" hidden="false" customHeight="false" outlineLevel="0" collapsed="false">
      <c r="A11" s="345" t="n">
        <v>2020</v>
      </c>
      <c r="B11" s="346" t="n">
        <v>1261</v>
      </c>
      <c r="C11" s="347" t="n">
        <v>738</v>
      </c>
      <c r="D11" s="347" t="n">
        <v>192</v>
      </c>
      <c r="E11" s="348" t="n">
        <v>930</v>
      </c>
      <c r="F11" s="349" t="n">
        <v>40643182.1867942</v>
      </c>
      <c r="G11" s="349" t="n">
        <v>24749769.7634875</v>
      </c>
      <c r="H11" s="349" t="n">
        <v>5817582.76735375</v>
      </c>
      <c r="I11" s="350" t="n">
        <v>118670707.97989</v>
      </c>
    </row>
    <row r="12" customFormat="false" ht="14.65" hidden="false" customHeight="false" outlineLevel="0" collapsed="false">
      <c r="A12" s="345" t="n">
        <v>2021</v>
      </c>
      <c r="B12" s="346" t="n">
        <v>1261</v>
      </c>
      <c r="C12" s="347" t="n">
        <v>756</v>
      </c>
      <c r="D12" s="347" t="n">
        <v>198</v>
      </c>
      <c r="E12" s="348" t="n">
        <v>954</v>
      </c>
      <c r="F12" s="349" t="n">
        <v>41281484.7241745</v>
      </c>
      <c r="G12" s="349" t="n">
        <v>25730623.7455419</v>
      </c>
      <c r="H12" s="349" t="n">
        <v>7120242.47879338</v>
      </c>
      <c r="I12" s="350" t="n">
        <v>141341811.437316</v>
      </c>
    </row>
    <row r="13" customFormat="false" ht="14.65" hidden="false" customHeight="false" outlineLevel="0" collapsed="false">
      <c r="A13" s="345" t="n">
        <v>2022</v>
      </c>
      <c r="B13" s="346" t="n">
        <v>1261</v>
      </c>
      <c r="C13" s="347" t="n">
        <v>767</v>
      </c>
      <c r="D13" s="347" t="n">
        <v>205</v>
      </c>
      <c r="E13" s="348" t="n">
        <v>972</v>
      </c>
      <c r="F13" s="349" t="n">
        <v>41908466.0036763</v>
      </c>
      <c r="G13" s="349" t="n">
        <v>26541050.6524186</v>
      </c>
      <c r="H13" s="349" t="n">
        <v>8480508.68623894</v>
      </c>
      <c r="I13" s="350" t="n">
        <v>165189735.474812</v>
      </c>
    </row>
    <row r="14" customFormat="false" ht="14.65" hidden="false" customHeight="false" outlineLevel="0" collapsed="false">
      <c r="A14" s="345" t="n">
        <v>2023</v>
      </c>
      <c r="B14" s="346" t="n">
        <v>1261</v>
      </c>
      <c r="C14" s="347" t="n">
        <v>798</v>
      </c>
      <c r="D14" s="347" t="n">
        <v>211</v>
      </c>
      <c r="E14" s="348" t="n">
        <v>1009</v>
      </c>
      <c r="F14" s="349" t="n">
        <v>42609986.3398483</v>
      </c>
      <c r="G14" s="349" t="n">
        <v>27960653.7065125</v>
      </c>
      <c r="H14" s="349" t="n">
        <v>9911384.12848874</v>
      </c>
      <c r="I14" s="350" t="n">
        <v>189750452.236637</v>
      </c>
    </row>
    <row r="15" customFormat="false" ht="14.65" hidden="false" customHeight="false" outlineLevel="0" collapsed="false">
      <c r="A15" s="345" t="n">
        <v>2024</v>
      </c>
      <c r="B15" s="346" t="n">
        <v>1261</v>
      </c>
      <c r="C15" s="347" t="n">
        <v>814</v>
      </c>
      <c r="D15" s="347" t="n">
        <v>217</v>
      </c>
      <c r="E15" s="348" t="n">
        <v>1031</v>
      </c>
      <c r="F15" s="349" t="n">
        <v>43272004.4201249</v>
      </c>
      <c r="G15" s="349" t="n">
        <v>28951735.3797097</v>
      </c>
      <c r="H15" s="349" t="n">
        <v>11385027.1341982</v>
      </c>
      <c r="I15" s="350" t="n">
        <v>215455748.41125</v>
      </c>
    </row>
    <row r="16" customFormat="false" ht="14.65" hidden="false" customHeight="false" outlineLevel="0" collapsed="false">
      <c r="A16" s="345" t="n">
        <v>2025</v>
      </c>
      <c r="B16" s="346" t="n">
        <v>1261</v>
      </c>
      <c r="C16" s="347" t="n">
        <v>824</v>
      </c>
      <c r="D16" s="347" t="n">
        <v>224</v>
      </c>
      <c r="E16" s="348" t="n">
        <v>1048</v>
      </c>
      <c r="F16" s="349" t="n">
        <v>43925518.7703541</v>
      </c>
      <c r="G16" s="349" t="n">
        <v>29795128.7129569</v>
      </c>
      <c r="H16" s="349" t="n">
        <v>12927344.904675</v>
      </c>
      <c r="I16" s="350" t="n">
        <v>242513483.373322</v>
      </c>
    </row>
    <row r="17" customFormat="false" ht="14.65" hidden="false" customHeight="false" outlineLevel="0" collapsed="false">
      <c r="A17" s="345" t="n">
        <v>2026</v>
      </c>
      <c r="B17" s="346" t="n">
        <v>1261</v>
      </c>
      <c r="C17" s="347" t="n">
        <v>821</v>
      </c>
      <c r="D17" s="347" t="n">
        <v>230</v>
      </c>
      <c r="E17" s="348" t="n">
        <v>1051</v>
      </c>
      <c r="F17" s="349" t="n">
        <v>44541474.0326112</v>
      </c>
      <c r="G17" s="349" t="n">
        <v>30225708.7449128</v>
      </c>
      <c r="H17" s="349" t="n">
        <v>14550809.0023993</v>
      </c>
      <c r="I17" s="350" t="n">
        <v>271380057.66342</v>
      </c>
    </row>
    <row r="18" customFormat="false" ht="14.65" hidden="false" customHeight="false" outlineLevel="0" collapsed="false">
      <c r="A18" s="345" t="n">
        <v>2027</v>
      </c>
      <c r="B18" s="346" t="n">
        <v>1261</v>
      </c>
      <c r="C18" s="347" t="n">
        <v>851</v>
      </c>
      <c r="D18" s="347" t="n">
        <v>237</v>
      </c>
      <c r="E18" s="348" t="n">
        <v>1088</v>
      </c>
      <c r="F18" s="349" t="n">
        <v>45284928.9487629</v>
      </c>
      <c r="G18" s="349" t="n">
        <v>31743010.3538884</v>
      </c>
      <c r="H18" s="349" t="n">
        <v>16282803.4598052</v>
      </c>
      <c r="I18" s="350" t="n">
        <v>301204779.7181</v>
      </c>
    </row>
    <row r="19" customFormat="false" ht="14.65" hidden="false" customHeight="false" outlineLevel="0" collapsed="false">
      <c r="A19" s="345" t="n">
        <v>2028</v>
      </c>
      <c r="B19" s="346" t="n">
        <v>1261</v>
      </c>
      <c r="C19" s="347" t="n">
        <v>886</v>
      </c>
      <c r="D19" s="347" t="n">
        <v>243</v>
      </c>
      <c r="E19" s="348" t="n">
        <v>1129</v>
      </c>
      <c r="F19" s="349" t="n">
        <v>46056378.8497195</v>
      </c>
      <c r="G19" s="349" t="n">
        <v>33441432.5124686</v>
      </c>
      <c r="H19" s="349" t="n">
        <v>18072286.783086</v>
      </c>
      <c r="I19" s="350" t="n">
        <v>331892012.838437</v>
      </c>
    </row>
    <row r="20" customFormat="false" ht="14.65" hidden="false" customHeight="false" outlineLevel="0" collapsed="false">
      <c r="A20" s="345" t="n">
        <v>2029</v>
      </c>
      <c r="B20" s="346" t="n">
        <v>1261</v>
      </c>
      <c r="C20" s="347" t="n">
        <v>909</v>
      </c>
      <c r="D20" s="347" t="n">
        <v>249</v>
      </c>
      <c r="E20" s="348" t="n">
        <v>1158</v>
      </c>
      <c r="F20" s="349" t="n">
        <v>46796876.7404337</v>
      </c>
      <c r="G20" s="349" t="n">
        <v>34784066.1371264</v>
      </c>
      <c r="H20" s="349" t="n">
        <v>19913520.7703062</v>
      </c>
      <c r="I20" s="350" t="n">
        <v>363818344.21205</v>
      </c>
    </row>
    <row r="21" customFormat="false" ht="14.65" hidden="false" customHeight="false" outlineLevel="0" collapsed="false">
      <c r="A21" s="345" t="n">
        <v>2030</v>
      </c>
      <c r="B21" s="346" t="n">
        <v>1261</v>
      </c>
      <c r="C21" s="347" t="n">
        <v>934</v>
      </c>
      <c r="D21" s="347" t="n">
        <v>256</v>
      </c>
      <c r="E21" s="348" t="n">
        <v>1190</v>
      </c>
      <c r="F21" s="349" t="n">
        <v>47558577.0498134</v>
      </c>
      <c r="G21" s="349" t="n">
        <v>36244000.7070337</v>
      </c>
      <c r="H21" s="349" t="n">
        <v>21829100.652723</v>
      </c>
      <c r="I21" s="350" t="n">
        <v>396962021.207553</v>
      </c>
    </row>
    <row r="22" customFormat="false" ht="14.65" hidden="false" customHeight="false" outlineLevel="0" collapsed="false">
      <c r="A22" s="345" t="n">
        <v>2031</v>
      </c>
      <c r="B22" s="346" t="n">
        <v>1261</v>
      </c>
      <c r="C22" s="347" t="n">
        <v>939</v>
      </c>
      <c r="D22" s="347" t="n">
        <v>262</v>
      </c>
      <c r="E22" s="348" t="n">
        <v>1201</v>
      </c>
      <c r="F22" s="349" t="n">
        <v>48255445.0860916</v>
      </c>
      <c r="G22" s="349" t="n">
        <v>37038046.3842578</v>
      </c>
      <c r="H22" s="349" t="n">
        <v>23817721.2724532</v>
      </c>
      <c r="I22" s="350" t="n">
        <v>431997141.18184</v>
      </c>
    </row>
    <row r="23" customFormat="false" ht="14.65" hidden="false" customHeight="false" outlineLevel="0" collapsed="false">
      <c r="A23" s="345" t="n">
        <v>2032</v>
      </c>
      <c r="B23" s="346" t="n">
        <v>1261</v>
      </c>
      <c r="C23" s="347" t="n">
        <v>967</v>
      </c>
      <c r="D23" s="347" t="n">
        <v>268</v>
      </c>
      <c r="E23" s="348" t="n">
        <v>1235</v>
      </c>
      <c r="F23" s="349" t="n">
        <v>49049803.3750532</v>
      </c>
      <c r="G23" s="349" t="n">
        <v>38640791.4298309</v>
      </c>
      <c r="H23" s="349" t="n">
        <v>25919828.4709104</v>
      </c>
      <c r="I23" s="350" t="n">
        <v>468325981.597973</v>
      </c>
    </row>
    <row r="24" customFormat="false" ht="14.65" hidden="false" customHeight="false" outlineLevel="0" collapsed="false">
      <c r="A24" s="345" t="n">
        <v>2033</v>
      </c>
      <c r="B24" s="346" t="n">
        <v>1261</v>
      </c>
      <c r="C24" s="347" t="n">
        <v>989</v>
      </c>
      <c r="D24" s="347" t="n">
        <v>274</v>
      </c>
      <c r="E24" s="348" t="n">
        <v>1263</v>
      </c>
      <c r="F24" s="349" t="n">
        <v>49833861.5528491</v>
      </c>
      <c r="G24" s="349" t="n">
        <v>40071237.3859414</v>
      </c>
      <c r="H24" s="349" t="n">
        <v>28099558.8958784</v>
      </c>
      <c r="I24" s="350" t="n">
        <v>506188164.660759</v>
      </c>
    </row>
    <row r="25" customFormat="false" ht="14.65" hidden="false" customHeight="false" outlineLevel="0" collapsed="false">
      <c r="A25" s="345" t="n">
        <v>2034</v>
      </c>
      <c r="B25" s="346" t="n">
        <v>1261</v>
      </c>
      <c r="C25" s="347" t="n">
        <v>1035</v>
      </c>
      <c r="D25" s="347" t="n">
        <v>281</v>
      </c>
      <c r="E25" s="348" t="n">
        <v>1316</v>
      </c>
      <c r="F25" s="349" t="n">
        <v>50726149.409267</v>
      </c>
      <c r="G25" s="349" t="n">
        <v>42405826.5320992</v>
      </c>
      <c r="H25" s="349" t="n">
        <v>30371289.8796455</v>
      </c>
      <c r="I25" s="350" t="n">
        <v>544879777.417572</v>
      </c>
    </row>
    <row r="26" customFormat="false" ht="14.65" hidden="false" customHeight="false" outlineLevel="0" collapsed="false">
      <c r="A26" s="345" t="n">
        <v>2035</v>
      </c>
      <c r="B26" s="346" t="n">
        <v>1261</v>
      </c>
      <c r="C26" s="347" t="n">
        <v>1057</v>
      </c>
      <c r="D26" s="347" t="n">
        <v>287</v>
      </c>
      <c r="E26" s="348" t="n">
        <v>1344</v>
      </c>
      <c r="F26" s="349" t="n">
        <v>51536435.1912387</v>
      </c>
      <c r="G26" s="349" t="n">
        <v>43914062.6132478</v>
      </c>
      <c r="H26" s="349" t="n">
        <v>32692786.6450543</v>
      </c>
      <c r="I26" s="350" t="n">
        <v>585194936.640617</v>
      </c>
    </row>
    <row r="27" customFormat="false" ht="14.65" hidden="false" customHeight="false" outlineLevel="0" collapsed="false">
      <c r="A27" s="345" t="n">
        <v>2036</v>
      </c>
      <c r="B27" s="346" t="n">
        <v>1261</v>
      </c>
      <c r="C27" s="347" t="n">
        <v>1073</v>
      </c>
      <c r="D27" s="347" t="n">
        <v>293</v>
      </c>
      <c r="E27" s="348" t="n">
        <v>1366</v>
      </c>
      <c r="F27" s="349" t="n">
        <v>52335399.118841</v>
      </c>
      <c r="G27" s="349" t="n">
        <v>45237360.7693787</v>
      </c>
      <c r="H27" s="349" t="n">
        <v>35111696.198437</v>
      </c>
      <c r="I27" s="350" t="n">
        <v>627404671.188517</v>
      </c>
    </row>
    <row r="28" customFormat="false" ht="14.65" hidden="false" customHeight="false" outlineLevel="0" collapsed="false">
      <c r="A28" s="345" t="n">
        <v>2037</v>
      </c>
      <c r="B28" s="346" t="n">
        <v>1261</v>
      </c>
      <c r="C28" s="347" t="n">
        <v>1126</v>
      </c>
      <c r="D28" s="347" t="n">
        <v>299</v>
      </c>
      <c r="E28" s="348" t="n">
        <v>1425</v>
      </c>
      <c r="F28" s="349" t="n">
        <v>53297176.0390947</v>
      </c>
      <c r="G28" s="349" t="n">
        <v>47957616.896649</v>
      </c>
      <c r="H28" s="349" t="n">
        <v>37644280.271311</v>
      </c>
      <c r="I28" s="350" t="n">
        <v>670388510.602273</v>
      </c>
    </row>
    <row r="29" customFormat="false" ht="14.65" hidden="false" customHeight="false" outlineLevel="0" collapsed="false">
      <c r="A29" s="345" t="n">
        <v>2038</v>
      </c>
      <c r="B29" s="346" t="n">
        <v>1261</v>
      </c>
      <c r="C29" s="347" t="n">
        <v>1140</v>
      </c>
      <c r="D29" s="347" t="n">
        <v>305</v>
      </c>
      <c r="E29" s="348" t="n">
        <v>1445</v>
      </c>
      <c r="F29" s="349" t="n">
        <v>54114736.775343</v>
      </c>
      <c r="G29" s="349" t="n">
        <v>49282492.4198014</v>
      </c>
      <c r="H29" s="349" t="n">
        <v>40223310.6361364</v>
      </c>
      <c r="I29" s="350" t="n">
        <v>715444065.593951</v>
      </c>
    </row>
    <row r="30" customFormat="false" ht="14.65" hidden="false" customHeight="false" outlineLevel="0" collapsed="false">
      <c r="A30" s="345" t="n">
        <v>2039</v>
      </c>
      <c r="B30" s="346" t="n">
        <v>1261</v>
      </c>
      <c r="C30" s="347" t="n">
        <v>1155</v>
      </c>
      <c r="D30" s="347" t="n">
        <v>311</v>
      </c>
      <c r="E30" s="348" t="n">
        <v>1466</v>
      </c>
      <c r="F30" s="349" t="n">
        <v>54948932.9723675</v>
      </c>
      <c r="G30" s="349" t="n">
        <v>50673094.4772676</v>
      </c>
      <c r="H30" s="349" t="n">
        <v>42926643.9356371</v>
      </c>
      <c r="I30" s="350" t="n">
        <v>762646548.024688</v>
      </c>
    </row>
    <row r="31" customFormat="false" ht="14.65" hidden="false" customHeight="false" outlineLevel="0" collapsed="false">
      <c r="A31" s="345" t="n">
        <v>2040</v>
      </c>
      <c r="B31" s="346" t="n">
        <v>1261</v>
      </c>
      <c r="C31" s="347" t="n">
        <v>1174</v>
      </c>
      <c r="D31" s="347" t="n">
        <v>317</v>
      </c>
      <c r="E31" s="348" t="n">
        <v>1491</v>
      </c>
      <c r="F31" s="349" t="n">
        <v>55812854.2493459</v>
      </c>
      <c r="G31" s="349" t="n">
        <v>52247222.5380418</v>
      </c>
      <c r="H31" s="349" t="n">
        <v>45758792.8814813</v>
      </c>
      <c r="I31" s="350" t="n">
        <v>811970972.617474</v>
      </c>
    </row>
    <row r="32" customFormat="false" ht="14.65" hidden="false" customHeight="false" outlineLevel="0" collapsed="false">
      <c r="A32" s="345" t="n">
        <v>2041</v>
      </c>
      <c r="B32" s="346" t="n">
        <v>1261</v>
      </c>
      <c r="C32" s="347" t="n">
        <v>1184</v>
      </c>
      <c r="D32" s="347" t="n">
        <v>323</v>
      </c>
      <c r="E32" s="348" t="n">
        <v>1507</v>
      </c>
      <c r="F32" s="349" t="n">
        <v>21440524.6494243</v>
      </c>
      <c r="G32" s="349" t="n">
        <v>53503576.2728226</v>
      </c>
      <c r="H32" s="349" t="n">
        <v>48718258.3570484</v>
      </c>
      <c r="I32" s="350" t="n">
        <v>828626179.351124</v>
      </c>
    </row>
    <row r="33" customFormat="false" ht="14.65" hidden="false" customHeight="false" outlineLevel="0" collapsed="false">
      <c r="A33" s="345" t="n">
        <v>2042</v>
      </c>
      <c r="B33" s="346" t="n">
        <v>1261</v>
      </c>
      <c r="C33" s="347" t="n">
        <v>1187</v>
      </c>
      <c r="D33" s="347" t="n">
        <v>329</v>
      </c>
      <c r="E33" s="348" t="n">
        <v>1516</v>
      </c>
      <c r="F33" s="349" t="n">
        <v>21768227.1531681</v>
      </c>
      <c r="G33" s="349" t="n">
        <v>54507321.4722497</v>
      </c>
      <c r="H33" s="349" t="n">
        <v>49717570.7610674</v>
      </c>
      <c r="I33" s="350" t="n">
        <v>845604655.793109</v>
      </c>
    </row>
    <row r="34" customFormat="false" ht="14.65" hidden="false" customHeight="false" outlineLevel="0" collapsed="false">
      <c r="A34" s="345" t="n">
        <v>2043</v>
      </c>
      <c r="B34" s="346" t="n">
        <v>1261</v>
      </c>
      <c r="C34" s="347" t="n">
        <v>1170</v>
      </c>
      <c r="D34" s="347" t="n">
        <v>335</v>
      </c>
      <c r="E34" s="348" t="n">
        <v>1505</v>
      </c>
      <c r="F34" s="349" t="n">
        <v>22012459.78221</v>
      </c>
      <c r="G34" s="349" t="n">
        <v>54724594.4703387</v>
      </c>
      <c r="H34" s="349" t="n">
        <v>50736279.3475866</v>
      </c>
      <c r="I34" s="350" t="n">
        <v>863628800.452567</v>
      </c>
    </row>
    <row r="35" customFormat="false" ht="14.65" hidden="false" customHeight="false" outlineLevel="0" collapsed="false">
      <c r="A35" s="345" t="n">
        <v>2044</v>
      </c>
      <c r="B35" s="346" t="n">
        <v>1261</v>
      </c>
      <c r="C35" s="347" t="n">
        <v>1161</v>
      </c>
      <c r="D35" s="347" t="n">
        <v>341</v>
      </c>
      <c r="E35" s="348" t="n">
        <v>1502</v>
      </c>
      <c r="F35" s="349" t="n">
        <v>22295146.3863928</v>
      </c>
      <c r="G35" s="349" t="n">
        <v>55263406.7298042</v>
      </c>
      <c r="H35" s="349" t="n">
        <v>51817728.027154</v>
      </c>
      <c r="I35" s="350" t="n">
        <v>882478268.13631</v>
      </c>
    </row>
    <row r="36" customFormat="false" ht="14.65" hidden="false" customHeight="false" outlineLevel="0" collapsed="false">
      <c r="A36" s="345" t="n">
        <v>2045</v>
      </c>
      <c r="B36" s="346" t="n">
        <v>1261</v>
      </c>
      <c r="C36" s="347" t="n">
        <v>1146</v>
      </c>
      <c r="D36" s="347" t="n">
        <v>346</v>
      </c>
      <c r="E36" s="348" t="n">
        <v>1492</v>
      </c>
      <c r="F36" s="349" t="n">
        <v>22551562.6616707</v>
      </c>
      <c r="G36" s="349" t="n">
        <v>55534962.8939613</v>
      </c>
      <c r="H36" s="349" t="n">
        <v>52948696.0881786</v>
      </c>
      <c r="I36" s="350" t="n">
        <v>902443563.992198</v>
      </c>
    </row>
    <row r="37" customFormat="false" ht="14.65" hidden="false" customHeight="false" outlineLevel="0" collapsed="false">
      <c r="A37" s="345" t="n">
        <v>2046</v>
      </c>
      <c r="B37" s="346" t="n">
        <v>1261</v>
      </c>
      <c r="C37" s="347" t="n">
        <v>1158</v>
      </c>
      <c r="D37" s="347" t="n">
        <v>352</v>
      </c>
      <c r="E37" s="348" t="n">
        <v>1510</v>
      </c>
      <c r="F37" s="349" t="n">
        <v>22937919.5656025</v>
      </c>
      <c r="G37" s="349" t="n">
        <v>56958964.4880534</v>
      </c>
      <c r="H37" s="349" t="n">
        <v>54146613.8395319</v>
      </c>
      <c r="I37" s="350" t="n">
        <v>922569132.909279</v>
      </c>
    </row>
    <row r="38" customFormat="false" ht="14.65" hidden="false" customHeight="false" outlineLevel="0" collapsed="false">
      <c r="A38" s="345" t="n">
        <v>2047</v>
      </c>
      <c r="B38" s="346" t="n">
        <v>1261</v>
      </c>
      <c r="C38" s="347" t="n">
        <v>1169</v>
      </c>
      <c r="D38" s="347" t="n">
        <v>357</v>
      </c>
      <c r="E38" s="348" t="n">
        <v>1526</v>
      </c>
      <c r="F38" s="349" t="n">
        <v>23323337.8410662</v>
      </c>
      <c r="G38" s="349" t="n">
        <v>58345196.4215247</v>
      </c>
      <c r="H38" s="349" t="n">
        <v>55354147.9745567</v>
      </c>
      <c r="I38" s="350" t="n">
        <v>942901422.303377</v>
      </c>
    </row>
    <row r="39" customFormat="false" ht="14.65" hidden="false" customHeight="false" outlineLevel="0" collapsed="false">
      <c r="A39" s="345" t="n">
        <v>2048</v>
      </c>
      <c r="B39" s="346" t="n">
        <v>1261</v>
      </c>
      <c r="C39" s="347" t="n">
        <v>1180</v>
      </c>
      <c r="D39" s="347" t="n">
        <v>362</v>
      </c>
      <c r="E39" s="348" t="n">
        <v>1542</v>
      </c>
      <c r="F39" s="349" t="n">
        <v>23715058.7342895</v>
      </c>
      <c r="G39" s="349" t="n">
        <v>59759078.8920934</v>
      </c>
      <c r="H39" s="349" t="n">
        <v>56574085.3382026</v>
      </c>
      <c r="I39" s="350" t="n">
        <v>963431487.483776</v>
      </c>
    </row>
    <row r="40" customFormat="false" ht="14.65" hidden="false" customHeight="false" outlineLevel="0" collapsed="false">
      <c r="A40" s="345" t="n">
        <v>2049</v>
      </c>
      <c r="B40" s="346" t="n">
        <v>1261</v>
      </c>
      <c r="C40" s="347" t="n">
        <v>1192</v>
      </c>
      <c r="D40" s="347" t="n">
        <v>368</v>
      </c>
      <c r="E40" s="348" t="n">
        <v>1560</v>
      </c>
      <c r="F40" s="349" t="n">
        <v>24120733.4807494</v>
      </c>
      <c r="G40" s="349" t="n">
        <v>61269753.5420816</v>
      </c>
      <c r="H40" s="349" t="n">
        <v>57805889.2490266</v>
      </c>
      <c r="I40" s="350" t="n">
        <v>984088356.67147</v>
      </c>
    </row>
    <row r="41" customFormat="false" ht="14.65" hidden="false" customHeight="false" outlineLevel="0" collapsed="false">
      <c r="A41" s="345" t="n">
        <v>2050</v>
      </c>
      <c r="B41" s="346" t="n">
        <v>1261</v>
      </c>
      <c r="C41" s="347" t="n">
        <v>1202</v>
      </c>
      <c r="D41" s="347" t="n">
        <v>373</v>
      </c>
      <c r="E41" s="348" t="n">
        <v>1575</v>
      </c>
      <c r="F41" s="349" t="n">
        <v>24520595.1630091</v>
      </c>
      <c r="G41" s="349" t="n">
        <v>62697100.2676174</v>
      </c>
      <c r="H41" s="349" t="n">
        <v>59045301.4002882</v>
      </c>
      <c r="I41" s="350" t="n">
        <v>1004957152.96715</v>
      </c>
    </row>
    <row r="42" customFormat="false" ht="14.65" hidden="false" customHeight="false" outlineLevel="0" collapsed="false">
      <c r="A42" s="345" t="n">
        <v>2051</v>
      </c>
      <c r="B42" s="346" t="n">
        <v>1261</v>
      </c>
      <c r="C42" s="347" t="n">
        <v>1213</v>
      </c>
      <c r="D42" s="347" t="n">
        <v>378</v>
      </c>
      <c r="E42" s="348" t="n">
        <v>1591</v>
      </c>
      <c r="F42" s="349" t="n">
        <v>24931874.8258385</v>
      </c>
      <c r="G42" s="349" t="n">
        <v>64197338.1838396</v>
      </c>
      <c r="H42" s="349" t="n">
        <v>60297429.178029</v>
      </c>
      <c r="I42" s="350" t="n">
        <v>1025989118.78718</v>
      </c>
    </row>
    <row r="43" customFormat="false" ht="14.65" hidden="false" customHeight="false" outlineLevel="0" collapsed="false">
      <c r="A43" s="345" t="n">
        <v>2052</v>
      </c>
      <c r="B43" s="346" t="n">
        <v>1261</v>
      </c>
      <c r="C43" s="347" t="n">
        <v>1223</v>
      </c>
      <c r="D43" s="347" t="n">
        <v>383</v>
      </c>
      <c r="E43" s="348" t="n">
        <v>1606</v>
      </c>
      <c r="F43" s="349" t="n">
        <v>25344859.0430043</v>
      </c>
      <c r="G43" s="349" t="n">
        <v>65681730.695041</v>
      </c>
      <c r="H43" s="349" t="n">
        <v>61559347.1272307</v>
      </c>
      <c r="I43" s="350" t="n">
        <v>1047211594.26237</v>
      </c>
    </row>
    <row r="44" customFormat="false" ht="14.65" hidden="false" customHeight="false" outlineLevel="0" collapsed="false">
      <c r="A44" s="351" t="n">
        <v>2053</v>
      </c>
      <c r="B44" s="352" t="n">
        <v>1261</v>
      </c>
      <c r="C44" s="353" t="n">
        <v>1233</v>
      </c>
      <c r="D44" s="353" t="n">
        <v>389</v>
      </c>
      <c r="E44" s="353" t="n">
        <v>1622</v>
      </c>
      <c r="F44" s="349" t="n">
        <v>25767426.8470385</v>
      </c>
      <c r="G44" s="349" t="n">
        <v>67221466.590746</v>
      </c>
      <c r="H44" s="349" t="n">
        <v>62832695.6557423</v>
      </c>
      <c r="I44" s="354" t="n">
        <v>1068590250.17441</v>
      </c>
    </row>
    <row r="45" customFormat="false" ht="14.65" hidden="false" customHeight="false" outlineLevel="0" collapsed="false">
      <c r="A45" s="355" t="n">
        <v>2054</v>
      </c>
      <c r="B45" s="356" t="n">
        <v>1261</v>
      </c>
      <c r="C45" s="357" t="n">
        <v>1243</v>
      </c>
      <c r="D45" s="357" t="n">
        <v>394</v>
      </c>
      <c r="E45" s="357" t="n">
        <v>1637</v>
      </c>
      <c r="F45" s="349" t="n">
        <v>26193925.1583911</v>
      </c>
      <c r="G45" s="349" t="n">
        <v>68764709.3168258</v>
      </c>
      <c r="H45" s="349" t="n">
        <v>64115415.0104644</v>
      </c>
      <c r="I45" s="358" t="n">
        <v>1090134881.02644</v>
      </c>
    </row>
    <row r="46" customFormat="false" ht="14.65" hidden="false" customHeight="false" outlineLevel="0" collapsed="false">
      <c r="A46" s="345" t="n">
        <v>2055</v>
      </c>
      <c r="B46" s="346" t="n">
        <v>1261</v>
      </c>
      <c r="C46" s="347" t="n">
        <v>1253</v>
      </c>
      <c r="D46" s="347" t="n">
        <v>399</v>
      </c>
      <c r="E46" s="348" t="n">
        <v>1652</v>
      </c>
      <c r="F46" s="349" t="n">
        <v>26627321.7450811</v>
      </c>
      <c r="G46" s="349" t="n">
        <v>70337987.4317841</v>
      </c>
      <c r="H46" s="349" t="n">
        <v>65408092.8615862</v>
      </c>
      <c r="I46" s="350" t="n">
        <v>1111832308.20132</v>
      </c>
    </row>
    <row r="47" customFormat="false" ht="14.65" hidden="false" customHeight="false" outlineLevel="0" collapsed="false">
      <c r="A47" s="345" t="n">
        <v>2056</v>
      </c>
      <c r="B47" s="346" t="n">
        <v>1261</v>
      </c>
      <c r="C47" s="347" t="n">
        <v>1262</v>
      </c>
      <c r="D47" s="347" t="n">
        <v>404</v>
      </c>
      <c r="E47" s="347" t="n">
        <v>1666</v>
      </c>
      <c r="F47" s="349" t="n">
        <v>27062427.5672467</v>
      </c>
      <c r="G47" s="349" t="n">
        <v>71893670.3790969</v>
      </c>
      <c r="H47" s="349" t="n">
        <v>66709938.4920792</v>
      </c>
      <c r="I47" s="350" t="n">
        <v>1133711003.88155</v>
      </c>
    </row>
    <row r="48" customFormat="false" ht="14.65" hidden="false" customHeight="false" outlineLevel="0" collapsed="false">
      <c r="A48" s="345" t="n">
        <v>2057</v>
      </c>
      <c r="B48" s="346" t="n">
        <v>1261</v>
      </c>
      <c r="C48" s="347" t="n">
        <v>1272</v>
      </c>
      <c r="D48" s="347" t="n">
        <v>410</v>
      </c>
      <c r="E48" s="347" t="n">
        <v>1682</v>
      </c>
      <c r="F48" s="349" t="n">
        <v>27512942.690692</v>
      </c>
      <c r="G48" s="349" t="n">
        <v>73555840.3401215</v>
      </c>
      <c r="H48" s="349" t="n">
        <v>68022660.2328929</v>
      </c>
      <c r="I48" s="350" t="n">
        <v>1155690766.46501</v>
      </c>
    </row>
    <row r="49" customFormat="false" ht="14.65" hidden="false" customHeight="false" outlineLevel="0" collapsed="false">
      <c r="A49" s="345" t="n">
        <v>2058</v>
      </c>
      <c r="B49" s="346" t="n">
        <v>1261</v>
      </c>
      <c r="C49" s="347" t="n">
        <v>1281</v>
      </c>
      <c r="D49" s="347" t="n">
        <v>415</v>
      </c>
      <c r="E49" s="347" t="n">
        <v>1696</v>
      </c>
      <c r="F49" s="349" t="n">
        <v>27962218.0452621</v>
      </c>
      <c r="G49" s="349" t="n">
        <v>75172671.7660227</v>
      </c>
      <c r="H49" s="349" t="n">
        <v>69341445.9879007</v>
      </c>
      <c r="I49" s="350" t="n">
        <v>1177821758.73215</v>
      </c>
    </row>
    <row r="50" customFormat="false" ht="14.65" hidden="false" customHeight="false" outlineLevel="0" collapsed="false">
      <c r="A50" s="345" t="n">
        <v>2059</v>
      </c>
      <c r="B50" s="346" t="n">
        <v>1261</v>
      </c>
      <c r="C50" s="347" t="n">
        <v>1289</v>
      </c>
      <c r="D50" s="347" t="n">
        <v>420</v>
      </c>
      <c r="E50" s="347" t="n">
        <v>1709</v>
      </c>
      <c r="F50" s="349" t="n">
        <v>28413163.0421452</v>
      </c>
      <c r="G50" s="349" t="n">
        <v>76770136.8986969</v>
      </c>
      <c r="H50" s="349" t="n">
        <v>70669305.5239291</v>
      </c>
      <c r="I50" s="350" t="n">
        <v>1200134090.39953</v>
      </c>
    </row>
    <row r="51" customFormat="false" ht="14.65" hidden="false" customHeight="false" outlineLevel="0" collapsed="false">
      <c r="A51" s="345" t="n">
        <v>2060</v>
      </c>
      <c r="B51" s="346" t="n">
        <v>1261</v>
      </c>
      <c r="C51" s="347" t="n">
        <v>1297</v>
      </c>
      <c r="D51" s="347" t="n">
        <v>424</v>
      </c>
      <c r="E51" s="347" t="n">
        <v>1721</v>
      </c>
      <c r="F51" s="349" t="n">
        <v>28868064.2920056</v>
      </c>
      <c r="G51" s="349" t="n">
        <v>78368539.4797817</v>
      </c>
      <c r="H51" s="349" t="n">
        <v>72008045.4239718</v>
      </c>
      <c r="I51" s="350" t="n">
        <v>1222641660.63573</v>
      </c>
    </row>
    <row r="52" customFormat="false" ht="14.65" hidden="false" customHeight="false" outlineLevel="0" collapsed="false">
      <c r="A52" s="345" t="n">
        <v>2061</v>
      </c>
      <c r="B52" s="346" t="n">
        <v>1261</v>
      </c>
      <c r="C52" s="347" t="n">
        <v>1306</v>
      </c>
      <c r="D52" s="347" t="n">
        <v>429</v>
      </c>
      <c r="E52" s="347" t="n">
        <v>1735</v>
      </c>
      <c r="F52" s="349" t="n">
        <v>29339061.6659956</v>
      </c>
      <c r="G52" s="349" t="n">
        <v>80077751.575471</v>
      </c>
      <c r="H52" s="349" t="n">
        <v>73358499.6381435</v>
      </c>
      <c r="I52" s="350" t="n">
        <v>1245261470.36439</v>
      </c>
    </row>
    <row r="53" customFormat="false" ht="14.65" hidden="false" customHeight="false" outlineLevel="0" collapsed="false">
      <c r="A53" s="345" t="n">
        <v>2062</v>
      </c>
      <c r="B53" s="346" t="n">
        <v>1261</v>
      </c>
      <c r="C53" s="347" t="n">
        <v>1313</v>
      </c>
      <c r="D53" s="347" t="n">
        <v>434</v>
      </c>
      <c r="E53" s="347" t="n">
        <v>1747</v>
      </c>
      <c r="F53" s="349" t="n">
        <v>29806076.4604152</v>
      </c>
      <c r="G53" s="349" t="n">
        <v>81714742.2513512</v>
      </c>
      <c r="H53" s="349" t="n">
        <v>74715688.2218636</v>
      </c>
      <c r="I53" s="350" t="n">
        <v>1268068492.79532</v>
      </c>
    </row>
    <row r="54" customFormat="false" ht="14.65" hidden="false" customHeight="false" outlineLevel="0" collapsed="false">
      <c r="A54" s="345" t="n">
        <v>2063</v>
      </c>
      <c r="B54" s="346" t="n">
        <v>1261</v>
      </c>
      <c r="C54" s="347" t="n">
        <v>1321</v>
      </c>
      <c r="D54" s="347" t="n">
        <v>439</v>
      </c>
      <c r="E54" s="347" t="n">
        <v>1760</v>
      </c>
      <c r="F54" s="349" t="n">
        <v>30286264.1368608</v>
      </c>
      <c r="G54" s="349" t="n">
        <v>83434966.0230958</v>
      </c>
      <c r="H54" s="349" t="n">
        <v>76084109.5677193</v>
      </c>
      <c r="I54" s="350" t="n">
        <v>1291003900.47681</v>
      </c>
    </row>
    <row r="55" customFormat="false" ht="14.65" hidden="false" customHeight="false" outlineLevel="0" collapsed="false">
      <c r="A55" s="345" t="n">
        <v>2064</v>
      </c>
      <c r="B55" s="346" t="n">
        <v>1261</v>
      </c>
      <c r="C55" s="347" t="n">
        <v>1329</v>
      </c>
      <c r="D55" s="347" t="n">
        <v>444</v>
      </c>
      <c r="E55" s="347" t="n">
        <v>1773</v>
      </c>
      <c r="F55" s="349" t="n">
        <v>30774061.8155422</v>
      </c>
      <c r="G55" s="349" t="n">
        <v>85187339.9709679</v>
      </c>
      <c r="H55" s="349" t="n">
        <v>77460234.0286083</v>
      </c>
      <c r="I55" s="350" t="n">
        <v>1314050856.34999</v>
      </c>
    </row>
    <row r="56" customFormat="false" ht="14.65" hidden="false" customHeight="false" outlineLevel="0" collapsed="false">
      <c r="A56" s="345" t="n">
        <v>2065</v>
      </c>
      <c r="B56" s="346" t="n">
        <v>1261</v>
      </c>
      <c r="C56" s="347" t="n">
        <v>1336</v>
      </c>
      <c r="D56" s="347" t="n">
        <v>448</v>
      </c>
      <c r="E56" s="347" t="n">
        <v>1784</v>
      </c>
      <c r="F56" s="349" t="n">
        <v>31260157.156093</v>
      </c>
      <c r="G56" s="349" t="n">
        <v>86886688.0119995</v>
      </c>
      <c r="H56" s="349" t="n">
        <v>78843051.3809993</v>
      </c>
      <c r="I56" s="350" t="n">
        <v>1337267376.87508</v>
      </c>
    </row>
    <row r="57" customFormat="false" ht="14.65" hidden="false" customHeight="false" outlineLevel="0" collapsed="false">
      <c r="A57" s="345" t="n">
        <v>2066</v>
      </c>
      <c r="B57" s="346" t="n">
        <v>1261</v>
      </c>
      <c r="C57" s="347" t="n">
        <v>1343</v>
      </c>
      <c r="D57" s="347" t="n">
        <v>453</v>
      </c>
      <c r="E57" s="347" t="n">
        <v>1796</v>
      </c>
      <c r="F57" s="349" t="n">
        <v>22005976.8695949</v>
      </c>
      <c r="G57" s="349" t="n">
        <v>88648506.7018991</v>
      </c>
      <c r="H57" s="349" t="n">
        <v>80236042.6125048</v>
      </c>
      <c r="I57" s="350" t="n">
        <v>1350860889.65528</v>
      </c>
    </row>
    <row r="58" customFormat="false" ht="14.65" hidden="false" customHeight="false" outlineLevel="0" collapsed="false">
      <c r="A58" s="345" t="n">
        <v>2067</v>
      </c>
      <c r="B58" s="346" t="n">
        <v>1261</v>
      </c>
      <c r="C58" s="347" t="n">
        <v>1350</v>
      </c>
      <c r="D58" s="347" t="n">
        <v>457</v>
      </c>
      <c r="E58" s="347" t="n">
        <v>1807</v>
      </c>
      <c r="F58" s="349" t="n">
        <v>22313579.2399442</v>
      </c>
      <c r="G58" s="349" t="n">
        <v>90410598.7031992</v>
      </c>
      <c r="H58" s="349" t="n">
        <v>81051653.3793169</v>
      </c>
      <c r="I58" s="350" t="n">
        <v>1363815523.57134</v>
      </c>
    </row>
    <row r="59" customFormat="false" ht="14.65" hidden="false" customHeight="false" outlineLevel="0" collapsed="false">
      <c r="A59" s="345" t="n">
        <v>2068</v>
      </c>
      <c r="B59" s="346" t="n">
        <v>1261</v>
      </c>
      <c r="C59" s="347" t="n">
        <v>1357</v>
      </c>
      <c r="D59" s="347" t="n">
        <v>462</v>
      </c>
      <c r="E59" s="347" t="n">
        <v>1819</v>
      </c>
      <c r="F59" s="349" t="n">
        <v>22625488.0434784</v>
      </c>
      <c r="G59" s="349" t="n">
        <v>92237130.3837834</v>
      </c>
      <c r="H59" s="349" t="n">
        <v>81828931.4142806</v>
      </c>
      <c r="I59" s="350" t="n">
        <v>1376032812.64532</v>
      </c>
    </row>
    <row r="60" customFormat="false" ht="14.65" hidden="false" customHeight="false" outlineLevel="0" collapsed="false">
      <c r="A60" s="345" t="n">
        <v>2069</v>
      </c>
      <c r="B60" s="346" t="n">
        <v>1261</v>
      </c>
      <c r="C60" s="347" t="n">
        <v>1363</v>
      </c>
      <c r="D60" s="347" t="n">
        <v>466</v>
      </c>
      <c r="E60" s="347" t="n">
        <v>1829</v>
      </c>
      <c r="F60" s="349" t="n">
        <v>22941763.5702621</v>
      </c>
      <c r="G60" s="349" t="n">
        <v>94006442.1855152</v>
      </c>
      <c r="H60" s="349" t="n">
        <v>82561968.7587191</v>
      </c>
      <c r="I60" s="350" t="n">
        <v>1387530102.78879</v>
      </c>
    </row>
    <row r="61" customFormat="false" ht="14.65" hidden="false" customHeight="false" outlineLevel="0" collapsed="false">
      <c r="A61" s="345" t="n">
        <v>2070</v>
      </c>
      <c r="B61" s="346" t="n">
        <v>1261</v>
      </c>
      <c r="C61" s="347" t="n">
        <v>1369</v>
      </c>
      <c r="D61" s="347" t="n">
        <v>470</v>
      </c>
      <c r="E61" s="347" t="n">
        <v>1839</v>
      </c>
      <c r="F61" s="349" t="n">
        <v>23262466.9544208</v>
      </c>
      <c r="G61" s="349" t="n">
        <v>95807216.2401404</v>
      </c>
      <c r="H61" s="349" t="n">
        <v>83251806.1673271</v>
      </c>
      <c r="I61" s="350" t="n">
        <v>1398237159.67039</v>
      </c>
    </row>
    <row r="62" customFormat="false" ht="14.65" hidden="false" customHeight="false" outlineLevel="0" collapsed="false">
      <c r="A62" s="345" t="n">
        <v>2071</v>
      </c>
      <c r="B62" s="346" t="n">
        <v>1261</v>
      </c>
      <c r="C62" s="347" t="n">
        <v>1375</v>
      </c>
      <c r="D62" s="347" t="n">
        <v>474</v>
      </c>
      <c r="E62" s="347" t="n">
        <v>1849</v>
      </c>
      <c r="F62" s="349" t="n">
        <v>23587660.1859577</v>
      </c>
      <c r="G62" s="349" t="n">
        <v>97639986.7056267</v>
      </c>
      <c r="H62" s="349" t="n">
        <v>83894229.5802236</v>
      </c>
      <c r="I62" s="350" t="n">
        <v>1408079062.73095</v>
      </c>
    </row>
    <row r="63" customFormat="false" ht="14.65" hidden="false" customHeight="false" outlineLevel="0" collapsed="false">
      <c r="A63" s="345" t="n">
        <v>2072</v>
      </c>
      <c r="B63" s="346" t="n">
        <v>1261</v>
      </c>
      <c r="C63" s="347" t="n">
        <v>1381</v>
      </c>
      <c r="D63" s="347" t="n">
        <v>478</v>
      </c>
      <c r="E63" s="347" t="n">
        <v>1859</v>
      </c>
      <c r="F63" s="349" t="n">
        <v>23917406.1227361</v>
      </c>
      <c r="G63" s="349" t="n">
        <v>99505296.5297635</v>
      </c>
      <c r="H63" s="349" t="n">
        <v>84484743.7638568</v>
      </c>
      <c r="I63" s="350" t="n">
        <v>1416975916.08778</v>
      </c>
    </row>
    <row r="64" customFormat="false" ht="14.65" hidden="false" customHeight="false" outlineLevel="0" collapsed="false">
      <c r="A64" s="345" t="n">
        <v>2073</v>
      </c>
      <c r="B64" s="346" t="n">
        <v>1261</v>
      </c>
      <c r="C64" s="347" t="n">
        <v>1386</v>
      </c>
      <c r="D64" s="347" t="n">
        <v>482</v>
      </c>
      <c r="E64" s="347" t="n">
        <v>1868</v>
      </c>
      <c r="F64" s="349" t="n">
        <v>24251768.5026294</v>
      </c>
      <c r="G64" s="349" t="n">
        <v>101342685.837232</v>
      </c>
      <c r="H64" s="349" t="n">
        <v>85018554.9652666</v>
      </c>
      <c r="I64" s="350" t="n">
        <v>1424903553.71844</v>
      </c>
    </row>
    <row r="65" customFormat="false" ht="14.65" hidden="false" customHeight="false" outlineLevel="0" collapsed="false">
      <c r="A65" s="345" t="n">
        <v>2074</v>
      </c>
      <c r="B65" s="346" t="n">
        <v>1261</v>
      </c>
      <c r="C65" s="347" t="n">
        <v>1392</v>
      </c>
      <c r="D65" s="347" t="n">
        <v>485</v>
      </c>
      <c r="E65" s="347" t="n">
        <v>1877</v>
      </c>
      <c r="F65" s="349" t="n">
        <v>24590811.9558412</v>
      </c>
      <c r="G65" s="349" t="n">
        <v>103238583.43268</v>
      </c>
      <c r="H65" s="349" t="n">
        <v>85494213.2231064</v>
      </c>
      <c r="I65" s="350" t="n">
        <v>1431749995.46471</v>
      </c>
    </row>
    <row r="66" customFormat="false" ht="14.65" hidden="false" customHeight="false" outlineLevel="0" collapsed="false">
      <c r="A66" s="345" t="n">
        <v>2075</v>
      </c>
      <c r="B66" s="346" t="n">
        <v>1261</v>
      </c>
      <c r="C66" s="347" t="n">
        <v>1397</v>
      </c>
      <c r="D66" s="347" t="n">
        <v>489</v>
      </c>
      <c r="E66" s="347" t="n">
        <v>1886</v>
      </c>
      <c r="F66" s="349" t="n">
        <v>24934602.017398</v>
      </c>
      <c r="G66" s="349" t="n">
        <v>105140766.666929</v>
      </c>
      <c r="H66" s="349" t="n">
        <v>85904999.7278825</v>
      </c>
      <c r="I66" s="350" t="n">
        <v>1437448830.54306</v>
      </c>
    </row>
    <row r="67" customFormat="false" ht="14.65" hidden="false" customHeight="false" outlineLevel="0" collapsed="false">
      <c r="A67" s="345" t="n">
        <v>2076</v>
      </c>
      <c r="B67" s="346" t="n">
        <v>1261</v>
      </c>
      <c r="C67" s="347" t="n">
        <v>1402</v>
      </c>
      <c r="D67" s="347" t="n">
        <v>493</v>
      </c>
      <c r="E67" s="347" t="n">
        <v>1895</v>
      </c>
      <c r="F67" s="349" t="n">
        <v>25283205.1398166</v>
      </c>
      <c r="G67" s="349" t="n">
        <v>107075976.269385</v>
      </c>
      <c r="H67" s="349" t="n">
        <v>86246929.8325836</v>
      </c>
      <c r="I67" s="350" t="n">
        <v>1441902989.24607</v>
      </c>
    </row>
    <row r="68" customFormat="false" ht="14.65" hidden="false" customHeight="false" outlineLevel="0" collapsed="false">
      <c r="A68" s="345" t="n">
        <v>2077</v>
      </c>
      <c r="B68" s="346" t="n">
        <v>1261</v>
      </c>
      <c r="C68" s="347" t="n">
        <v>1407</v>
      </c>
      <c r="D68" s="347" t="n">
        <v>496</v>
      </c>
      <c r="E68" s="347" t="n">
        <v>1903</v>
      </c>
      <c r="F68" s="349" t="n">
        <v>25636688.705949</v>
      </c>
      <c r="G68" s="349" t="n">
        <v>109007959.140153</v>
      </c>
      <c r="H68" s="349" t="n">
        <v>86514179.3547645</v>
      </c>
      <c r="I68" s="350" t="n">
        <v>1445045898.16664</v>
      </c>
    </row>
    <row r="69" customFormat="false" ht="14.65" hidden="false" customHeight="false" outlineLevel="0" collapsed="false">
      <c r="A69" s="345" t="n">
        <v>2078</v>
      </c>
      <c r="B69" s="346" t="n">
        <v>1261</v>
      </c>
      <c r="C69" s="347" t="n">
        <v>1412</v>
      </c>
      <c r="D69" s="347" t="n">
        <v>500</v>
      </c>
      <c r="E69" s="347" t="n">
        <v>1912</v>
      </c>
      <c r="F69" s="349" t="n">
        <v>25995121.0420073</v>
      </c>
      <c r="G69" s="349" t="n">
        <v>111010370.920387</v>
      </c>
      <c r="H69" s="349" t="n">
        <v>86702753.8899981</v>
      </c>
      <c r="I69" s="350" t="n">
        <v>1446733402.17825</v>
      </c>
    </row>
    <row r="70" customFormat="false" ht="14.65" hidden="false" customHeight="false" outlineLevel="0" collapsed="false">
      <c r="A70" s="345" t="n">
        <v>2079</v>
      </c>
      <c r="B70" s="346" t="n">
        <v>1261</v>
      </c>
      <c r="C70" s="347" t="n">
        <v>1417</v>
      </c>
      <c r="D70" s="347" t="n">
        <v>504</v>
      </c>
      <c r="E70" s="347" t="n">
        <v>1921</v>
      </c>
      <c r="F70" s="349" t="n">
        <v>26358571.4307704</v>
      </c>
      <c r="G70" s="349" t="n">
        <v>113047484.670477</v>
      </c>
      <c r="H70" s="349" t="n">
        <v>86804004.1306952</v>
      </c>
      <c r="I70" s="350" t="n">
        <v>1446848493.06924</v>
      </c>
    </row>
    <row r="71" customFormat="false" ht="14.65" hidden="false" customHeight="false" outlineLevel="0" collapsed="false">
      <c r="A71" s="345" t="n">
        <v>2080</v>
      </c>
      <c r="B71" s="346" t="n">
        <v>1261</v>
      </c>
      <c r="C71" s="347" t="n">
        <v>1421</v>
      </c>
      <c r="D71" s="347" t="n">
        <v>507</v>
      </c>
      <c r="E71" s="347" t="n">
        <v>1928</v>
      </c>
      <c r="F71" s="349" t="n">
        <v>26727110.1249762</v>
      </c>
      <c r="G71" s="349" t="n">
        <v>115014259.036855</v>
      </c>
      <c r="H71" s="349" t="n">
        <v>86810909.5841545</v>
      </c>
      <c r="I71" s="350" t="n">
        <v>1445372253.74152</v>
      </c>
    </row>
    <row r="72" customFormat="false" ht="14.65" hidden="false" customHeight="false" outlineLevel="0" collapsed="false">
      <c r="A72" s="345" t="n">
        <v>2081</v>
      </c>
      <c r="B72" s="346" t="n">
        <v>1261</v>
      </c>
      <c r="C72" s="347" t="n">
        <v>1426</v>
      </c>
      <c r="D72" s="347" t="n">
        <v>510</v>
      </c>
      <c r="E72" s="347" t="n">
        <v>1936</v>
      </c>
      <c r="F72" s="349" t="n">
        <v>27100808.3609009</v>
      </c>
      <c r="G72" s="349" t="n">
        <v>117082135.22307</v>
      </c>
      <c r="H72" s="349" t="n">
        <v>86722335.224491</v>
      </c>
      <c r="I72" s="350" t="n">
        <v>1442113262.10384</v>
      </c>
    </row>
    <row r="73" customFormat="false" ht="14.65" hidden="false" customHeight="false" outlineLevel="0" collapsed="false">
      <c r="A73" s="345" t="n">
        <v>2082</v>
      </c>
      <c r="B73" s="346" t="n">
        <v>1261</v>
      </c>
      <c r="C73" s="347" t="n">
        <v>1430</v>
      </c>
      <c r="D73" s="347" t="n">
        <v>514</v>
      </c>
      <c r="E73" s="347" t="n">
        <v>1944</v>
      </c>
      <c r="F73" s="349" t="n">
        <v>27479738.3721285</v>
      </c>
      <c r="G73" s="349" t="n">
        <v>119155679.56678</v>
      </c>
      <c r="H73" s="349" t="n">
        <v>86526795.7262304</v>
      </c>
      <c r="I73" s="350" t="n">
        <v>1436964116.63542</v>
      </c>
    </row>
    <row r="74" customFormat="false" ht="14.65" hidden="false" customHeight="false" outlineLevel="0" collapsed="false">
      <c r="A74" s="345" t="n">
        <v>2083</v>
      </c>
      <c r="B74" s="346" t="n">
        <v>1261</v>
      </c>
      <c r="C74" s="347" t="n">
        <v>1435</v>
      </c>
      <c r="D74" s="347" t="n">
        <v>517</v>
      </c>
      <c r="E74" s="347" t="n">
        <v>1952</v>
      </c>
      <c r="F74" s="349" t="n">
        <v>27863973.4035133</v>
      </c>
      <c r="G74" s="349" t="n">
        <v>121294440.288691</v>
      </c>
      <c r="H74" s="349" t="n">
        <v>86217846.9981251</v>
      </c>
      <c r="I74" s="350" t="n">
        <v>1429751496.74837</v>
      </c>
    </row>
    <row r="75" customFormat="false" ht="14.65" hidden="false" customHeight="false" outlineLevel="0" collapsed="false">
      <c r="A75" s="345" t="n">
        <v>2084</v>
      </c>
      <c r="B75" s="346" t="n">
        <v>1261</v>
      </c>
      <c r="C75" s="347" t="n">
        <v>1439</v>
      </c>
      <c r="D75" s="347" t="n">
        <v>520</v>
      </c>
      <c r="E75" s="347" t="n">
        <v>1959</v>
      </c>
      <c r="F75" s="349" t="n">
        <v>28253587.7253375</v>
      </c>
      <c r="G75" s="349" t="n">
        <v>123398638.11387</v>
      </c>
      <c r="H75" s="349" t="n">
        <v>85785089.8049019</v>
      </c>
      <c r="I75" s="350" t="n">
        <v>1420391536.16473</v>
      </c>
    </row>
    <row r="76" customFormat="false" ht="14.65" hidden="false" customHeight="false" outlineLevel="0" collapsed="false">
      <c r="A76" s="345" t="n">
        <v>2085</v>
      </c>
      <c r="B76" s="346" t="n">
        <v>1261</v>
      </c>
      <c r="C76" s="347" t="n">
        <v>1443</v>
      </c>
      <c r="D76" s="347" t="n">
        <v>524</v>
      </c>
      <c r="E76" s="347" t="n">
        <v>1967</v>
      </c>
      <c r="F76" s="349" t="n">
        <v>28648656.6476672</v>
      </c>
      <c r="G76" s="349" t="n">
        <v>125579114.680891</v>
      </c>
      <c r="H76" s="349" t="n">
        <v>85223492.169884</v>
      </c>
      <c r="I76" s="350" t="n">
        <v>1408684570.30139</v>
      </c>
    </row>
    <row r="77" customFormat="false" ht="14.65" hidden="false" customHeight="false" outlineLevel="0" collapsed="false">
      <c r="A77" s="345" t="n">
        <v>2086</v>
      </c>
      <c r="B77" s="346" t="n">
        <v>1261</v>
      </c>
      <c r="C77" s="347" t="n">
        <v>1447</v>
      </c>
      <c r="D77" s="347" t="n">
        <v>527</v>
      </c>
      <c r="E77" s="347" t="n">
        <v>1974</v>
      </c>
      <c r="F77" s="349" t="n">
        <v>29049256.5349095</v>
      </c>
      <c r="G77" s="349" t="n">
        <v>127754747.656902</v>
      </c>
      <c r="H77" s="349" t="n">
        <v>84521074.2180836</v>
      </c>
      <c r="I77" s="350" t="n">
        <v>1394500153.39748</v>
      </c>
    </row>
    <row r="78" customFormat="false" ht="14.65" hidden="false" customHeight="false" outlineLevel="0" collapsed="false">
      <c r="A78" s="345" t="n">
        <v>2087</v>
      </c>
      <c r="B78" s="346" t="n">
        <v>1261</v>
      </c>
      <c r="C78" s="347" t="n">
        <v>1451</v>
      </c>
      <c r="D78" s="347" t="n">
        <v>530</v>
      </c>
      <c r="E78" s="347" t="n">
        <v>1981</v>
      </c>
      <c r="F78" s="349" t="n">
        <v>29455464.8205732</v>
      </c>
      <c r="G78" s="349" t="n">
        <v>129966684.849764</v>
      </c>
      <c r="H78" s="349" t="n">
        <v>83670009.2038491</v>
      </c>
      <c r="I78" s="350" t="n">
        <v>1377658942.57214</v>
      </c>
    </row>
    <row r="79" customFormat="false" ht="14.65" hidden="false" customHeight="false" outlineLevel="0" collapsed="false">
      <c r="A79" s="345" t="n">
        <v>2088</v>
      </c>
      <c r="B79" s="346" t="n">
        <v>1261</v>
      </c>
      <c r="C79" s="347" t="n">
        <v>1455</v>
      </c>
      <c r="D79" s="347" t="n">
        <v>534</v>
      </c>
      <c r="E79" s="347" t="n">
        <v>1989</v>
      </c>
      <c r="F79" s="349" t="n">
        <v>29867360.0222363</v>
      </c>
      <c r="G79" s="349" t="n">
        <v>132258403.23307</v>
      </c>
      <c r="H79" s="349" t="n">
        <v>82659536.5543286</v>
      </c>
      <c r="I79" s="350" t="n">
        <v>1357927435.91564</v>
      </c>
    </row>
    <row r="80" customFormat="false" ht="14.65" hidden="false" customHeight="false" outlineLevel="0" collapsed="false">
      <c r="A80" s="345" t="n">
        <v>2089</v>
      </c>
      <c r="B80" s="346" t="n">
        <v>1261</v>
      </c>
      <c r="C80" s="347" t="n">
        <v>1459</v>
      </c>
      <c r="D80" s="347" t="n">
        <v>537</v>
      </c>
      <c r="E80" s="347" t="n">
        <v>1996</v>
      </c>
      <c r="F80" s="349" t="n">
        <v>30285021.7567226</v>
      </c>
      <c r="G80" s="349" t="n">
        <v>134545328.964979</v>
      </c>
      <c r="H80" s="349" t="n">
        <v>74686008.9753601</v>
      </c>
      <c r="I80" s="350" t="n">
        <v>1328353137.68274</v>
      </c>
    </row>
    <row r="81" customFormat="false" ht="14.65" hidden="false" customHeight="false" outlineLevel="0" collapsed="false">
      <c r="A81" s="345" t="n">
        <v>2090</v>
      </c>
      <c r="B81" s="346" t="n">
        <v>1261</v>
      </c>
      <c r="C81" s="347" t="n">
        <v>1462</v>
      </c>
      <c r="D81" s="347" t="n">
        <v>540</v>
      </c>
      <c r="E81" s="347" t="n">
        <v>2002</v>
      </c>
      <c r="F81" s="349" t="n">
        <v>30708530.7554917</v>
      </c>
      <c r="G81" s="349" t="n">
        <v>136793087.458914</v>
      </c>
      <c r="H81" s="349" t="n">
        <v>73059422.5725508</v>
      </c>
      <c r="I81" s="350" t="n">
        <v>1295328003.55187</v>
      </c>
    </row>
    <row r="82" customFormat="false" ht="14.65" hidden="false" customHeight="false" outlineLevel="0" collapsed="false">
      <c r="A82" s="351" t="n">
        <v>2091</v>
      </c>
      <c r="B82" s="352" t="n">
        <v>1261</v>
      </c>
      <c r="C82" s="353" t="n">
        <v>1466</v>
      </c>
      <c r="D82" s="353" t="n">
        <v>543</v>
      </c>
      <c r="E82" s="353" t="n">
        <v>2009</v>
      </c>
      <c r="F82" s="359" t="n">
        <v>31137968.8802436</v>
      </c>
      <c r="G82" s="359" t="n">
        <v>139155772.716796</v>
      </c>
      <c r="H82" s="359" t="n">
        <v>71243040.1953528</v>
      </c>
      <c r="I82" s="354" t="n">
        <v>1258553239.91067</v>
      </c>
    </row>
  </sheetData>
  <mergeCells count="10">
    <mergeCell ref="A1:J1"/>
    <mergeCell ref="A2:J2"/>
    <mergeCell ref="A3:G4"/>
    <mergeCell ref="H3:H4"/>
    <mergeCell ref="I3:I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8" zeroHeight="false" outlineLevelRow="0" outlineLevelCol="0"/>
  <cols>
    <col collapsed="false" customWidth="true" hidden="false" outlineLevel="0" max="1" min="1" style="71" width="59.28"/>
    <col collapsed="false" customWidth="true" hidden="false" outlineLevel="0" max="2" min="2" style="71" width="13.85"/>
    <col collapsed="false" customWidth="true" hidden="false" outlineLevel="0" max="3" min="3" style="71" width="7.14"/>
    <col collapsed="false" customWidth="true" hidden="true" outlineLevel="0" max="5" min="4" style="71" width="9.06"/>
    <col collapsed="false" customWidth="true" hidden="false" outlineLevel="0" max="6" min="6" style="71" width="12.85"/>
    <col collapsed="false" customWidth="true" hidden="false" outlineLevel="0" max="7" min="7" style="71" width="7.14"/>
    <col collapsed="false" customWidth="true" hidden="false" outlineLevel="0" max="8" min="8" style="71" width="12.85"/>
    <col collapsed="false" customWidth="true" hidden="false" outlineLevel="0" max="9" min="9" style="71" width="6.28"/>
    <col collapsed="false" customWidth="false" hidden="false" outlineLevel="0" max="10" min="10" style="71" width="9.14"/>
    <col collapsed="false" customWidth="true" hidden="false" outlineLevel="0" max="11" min="11" style="71" width="13.26"/>
    <col collapsed="false" customWidth="false" hidden="false" outlineLevel="0" max="257" min="12" style="71" width="9.14"/>
  </cols>
  <sheetData>
    <row r="1" customFormat="false" ht="11.25" hidden="false" customHeight="true" outlineLevel="0" collapsed="false">
      <c r="A1" s="360" t="str">
        <f aca="false">Parâmetros!A7</f>
        <v>Município de Santo Ângelo – RS</v>
      </c>
      <c r="B1" s="360"/>
      <c r="C1" s="360"/>
      <c r="D1" s="360"/>
      <c r="E1" s="360"/>
      <c r="F1" s="360"/>
      <c r="G1" s="360"/>
    </row>
    <row r="2" customFormat="false" ht="11.25" hidden="false" customHeight="true" outlineLevel="0" collapsed="false">
      <c r="A2" s="361" t="s">
        <v>319</v>
      </c>
      <c r="B2" s="361"/>
      <c r="C2" s="361"/>
      <c r="D2" s="361"/>
      <c r="E2" s="361"/>
      <c r="F2" s="361"/>
      <c r="G2" s="361"/>
    </row>
    <row r="3" customFormat="false" ht="11.25" hidden="false" customHeight="true" outlineLevel="0" collapsed="false">
      <c r="A3" s="361" t="s">
        <v>436</v>
      </c>
      <c r="B3" s="361"/>
      <c r="C3" s="361"/>
      <c r="D3" s="361"/>
      <c r="E3" s="361"/>
      <c r="F3" s="361"/>
      <c r="G3" s="361"/>
    </row>
    <row r="4" customFormat="false" ht="11.25" hidden="false" customHeight="true" outlineLevel="0" collapsed="false">
      <c r="A4" s="362" t="s">
        <v>437</v>
      </c>
      <c r="B4" s="362"/>
      <c r="C4" s="362"/>
      <c r="D4" s="362"/>
      <c r="E4" s="362"/>
      <c r="F4" s="362"/>
      <c r="G4" s="362"/>
    </row>
    <row r="5" customFormat="false" ht="11.25" hidden="false" customHeight="true" outlineLevel="0" collapsed="false">
      <c r="A5" s="361" t="s">
        <v>438</v>
      </c>
      <c r="B5" s="361"/>
      <c r="C5" s="361"/>
      <c r="D5" s="361"/>
      <c r="E5" s="361"/>
      <c r="F5" s="361"/>
      <c r="G5" s="361"/>
    </row>
    <row r="6" customFormat="false" ht="11.25" hidden="false" customHeight="true" outlineLevel="0" collapsed="false">
      <c r="A6" s="363"/>
      <c r="B6" s="363"/>
      <c r="C6" s="363"/>
      <c r="D6" s="363"/>
      <c r="E6" s="363"/>
      <c r="F6" s="363"/>
      <c r="G6" s="363"/>
    </row>
    <row r="7" s="366" customFormat="true" ht="11.25" hidden="false" customHeight="true" outlineLevel="0" collapsed="false">
      <c r="A7" s="364" t="s">
        <v>439</v>
      </c>
      <c r="B7" s="364"/>
      <c r="C7" s="364"/>
      <c r="D7" s="364"/>
      <c r="E7" s="364"/>
      <c r="F7" s="364"/>
      <c r="G7" s="364"/>
      <c r="H7" s="365" t="n">
        <v>1</v>
      </c>
      <c r="I7" s="365"/>
    </row>
    <row r="8" s="366" customFormat="true" ht="11.25" hidden="false" customHeight="true" outlineLevel="0" collapsed="false">
      <c r="A8" s="367" t="s">
        <v>440</v>
      </c>
      <c r="B8" s="367"/>
      <c r="C8" s="367"/>
      <c r="D8" s="367"/>
      <c r="E8" s="367"/>
      <c r="F8" s="367"/>
      <c r="G8" s="367"/>
      <c r="H8" s="367"/>
      <c r="I8" s="367"/>
    </row>
    <row r="9" customFormat="false" ht="11.25" hidden="false" customHeight="true" outlineLevel="0" collapsed="false">
      <c r="A9" s="368" t="s">
        <v>441</v>
      </c>
      <c r="B9" s="368"/>
      <c r="C9" s="368"/>
      <c r="D9" s="368"/>
      <c r="E9" s="368"/>
      <c r="F9" s="368"/>
      <c r="G9" s="368"/>
      <c r="H9" s="368"/>
      <c r="I9" s="368"/>
    </row>
    <row r="10" customFormat="false" ht="11.25" hidden="false" customHeight="true" outlineLevel="0" collapsed="false">
      <c r="A10" s="369" t="s">
        <v>442</v>
      </c>
      <c r="B10" s="370" t="n">
        <f aca="false">F10+1</f>
        <v>2016</v>
      </c>
      <c r="C10" s="370"/>
      <c r="D10" s="370"/>
      <c r="E10" s="370"/>
      <c r="F10" s="371" t="n">
        <f aca="false">H10+1</f>
        <v>2015</v>
      </c>
      <c r="G10" s="371"/>
      <c r="H10" s="372" t="n">
        <v>2014</v>
      </c>
      <c r="I10" s="372"/>
    </row>
    <row r="11" customFormat="false" ht="11.25" hidden="false" customHeight="true" outlineLevel="0" collapsed="false">
      <c r="A11" s="373" t="s">
        <v>443</v>
      </c>
      <c r="B11" s="374" t="n">
        <f aca="false">B12+B31+B39</f>
        <v>13734283.64</v>
      </c>
      <c r="C11" s="374"/>
      <c r="D11" s="375"/>
      <c r="E11" s="376"/>
      <c r="F11" s="374" t="n">
        <f aca="false">F12+F37</f>
        <v>6763880.27</v>
      </c>
      <c r="G11" s="374"/>
      <c r="H11" s="374" t="n">
        <f aca="false">H12+H40</f>
        <v>9896697.86</v>
      </c>
      <c r="I11" s="374"/>
    </row>
    <row r="12" customFormat="false" ht="11.25" hidden="false" customHeight="true" outlineLevel="0" collapsed="false">
      <c r="A12" s="377" t="s">
        <v>444</v>
      </c>
      <c r="B12" s="374" t="n">
        <f aca="false">B13</f>
        <v>4905792.9</v>
      </c>
      <c r="C12" s="374"/>
      <c r="D12" s="378"/>
      <c r="E12" s="378"/>
      <c r="F12" s="374" t="n">
        <f aca="false">F13</f>
        <v>4300566.49</v>
      </c>
      <c r="G12" s="374"/>
      <c r="H12" s="374" t="n">
        <f aca="false">H13+H37</f>
        <v>6567192.51</v>
      </c>
      <c r="I12" s="374"/>
    </row>
    <row r="13" customFormat="false" ht="11.25" hidden="false" customHeight="true" outlineLevel="0" collapsed="false">
      <c r="A13" s="379" t="s">
        <v>445</v>
      </c>
      <c r="B13" s="374" t="n">
        <f aca="false">SUM(B14:B15)</f>
        <v>4905792.9</v>
      </c>
      <c r="C13" s="374"/>
      <c r="D13" s="378"/>
      <c r="E13" s="378"/>
      <c r="F13" s="374" t="n">
        <v>4300566.49</v>
      </c>
      <c r="G13" s="374"/>
      <c r="H13" s="374" t="n">
        <v>4101389.33</v>
      </c>
      <c r="I13" s="374"/>
    </row>
    <row r="14" customFormat="false" ht="11.25" hidden="false" customHeight="true" outlineLevel="0" collapsed="false">
      <c r="A14" s="380" t="s">
        <v>446</v>
      </c>
      <c r="B14" s="375" t="n">
        <v>4886653.19</v>
      </c>
      <c r="C14" s="375"/>
      <c r="D14" s="378"/>
      <c r="E14" s="378"/>
      <c r="F14" s="375"/>
      <c r="G14" s="375"/>
      <c r="H14" s="375"/>
      <c r="I14" s="375"/>
    </row>
    <row r="15" customFormat="false" ht="11.25" hidden="false" customHeight="true" outlineLevel="0" collapsed="false">
      <c r="A15" s="380" t="s">
        <v>447</v>
      </c>
      <c r="B15" s="375" t="n">
        <v>19139.71</v>
      </c>
      <c r="C15" s="375"/>
      <c r="D15" s="378"/>
      <c r="E15" s="378"/>
      <c r="F15" s="375"/>
      <c r="G15" s="375"/>
      <c r="H15" s="375"/>
      <c r="I15" s="375"/>
    </row>
    <row r="16" customFormat="false" ht="11.25" hidden="false" customHeight="true" outlineLevel="0" collapsed="false">
      <c r="A16" s="380" t="s">
        <v>448</v>
      </c>
      <c r="B16" s="375"/>
      <c r="C16" s="375"/>
      <c r="D16" s="378"/>
      <c r="E16" s="378"/>
      <c r="F16" s="375"/>
      <c r="G16" s="375"/>
      <c r="H16" s="375"/>
      <c r="I16" s="375"/>
    </row>
    <row r="17" customFormat="false" ht="11.25" hidden="false" customHeight="true" outlineLevel="0" collapsed="false">
      <c r="A17" s="379" t="s">
        <v>449</v>
      </c>
      <c r="B17" s="375"/>
      <c r="C17" s="375"/>
      <c r="D17" s="378"/>
      <c r="E17" s="378"/>
      <c r="F17" s="375"/>
      <c r="G17" s="375"/>
      <c r="H17" s="375"/>
      <c r="I17" s="375"/>
    </row>
    <row r="18" customFormat="false" ht="11.25" hidden="false" customHeight="true" outlineLevel="0" collapsed="false">
      <c r="A18" s="380" t="s">
        <v>446</v>
      </c>
      <c r="B18" s="375"/>
      <c r="C18" s="375"/>
      <c r="D18" s="378"/>
      <c r="E18" s="378"/>
      <c r="F18" s="375"/>
      <c r="G18" s="375"/>
      <c r="H18" s="375"/>
      <c r="I18" s="375"/>
    </row>
    <row r="19" customFormat="false" ht="11.25" hidden="false" customHeight="true" outlineLevel="0" collapsed="false">
      <c r="A19" s="380" t="s">
        <v>447</v>
      </c>
      <c r="B19" s="375"/>
      <c r="C19" s="375"/>
      <c r="D19" s="378"/>
      <c r="E19" s="378"/>
      <c r="F19" s="375"/>
      <c r="G19" s="375"/>
      <c r="H19" s="375"/>
      <c r="I19" s="375"/>
    </row>
    <row r="20" customFormat="false" ht="11.25" hidden="false" customHeight="true" outlineLevel="0" collapsed="false">
      <c r="A20" s="380" t="s">
        <v>448</v>
      </c>
      <c r="B20" s="375"/>
      <c r="C20" s="375"/>
      <c r="D20" s="378"/>
      <c r="E20" s="378"/>
      <c r="F20" s="375"/>
      <c r="G20" s="375"/>
      <c r="H20" s="375"/>
      <c r="I20" s="375"/>
    </row>
    <row r="21" customFormat="false" ht="11.25" hidden="false" customHeight="true" outlineLevel="0" collapsed="false">
      <c r="A21" s="381" t="s">
        <v>450</v>
      </c>
      <c r="B21" s="375"/>
      <c r="C21" s="375"/>
      <c r="D21" s="378"/>
      <c r="E21" s="378"/>
      <c r="F21" s="375"/>
      <c r="G21" s="375"/>
      <c r="H21" s="375"/>
      <c r="I21" s="375"/>
    </row>
    <row r="22" customFormat="false" ht="11.25" hidden="false" customHeight="true" outlineLevel="0" collapsed="false">
      <c r="A22" s="379" t="s">
        <v>445</v>
      </c>
      <c r="B22" s="375"/>
      <c r="C22" s="375"/>
      <c r="D22" s="378"/>
      <c r="E22" s="378"/>
      <c r="F22" s="375"/>
      <c r="G22" s="375"/>
      <c r="H22" s="375"/>
      <c r="I22" s="375"/>
    </row>
    <row r="23" customFormat="false" ht="11.25" hidden="false" customHeight="true" outlineLevel="0" collapsed="false">
      <c r="A23" s="380" t="s">
        <v>446</v>
      </c>
      <c r="B23" s="375"/>
      <c r="C23" s="375"/>
      <c r="D23" s="378"/>
      <c r="E23" s="378"/>
      <c r="F23" s="375"/>
      <c r="G23" s="375"/>
      <c r="H23" s="375"/>
      <c r="I23" s="375"/>
    </row>
    <row r="24" customFormat="false" ht="11.25" hidden="false" customHeight="true" outlineLevel="0" collapsed="false">
      <c r="A24" s="380" t="s">
        <v>447</v>
      </c>
      <c r="B24" s="375"/>
      <c r="C24" s="375"/>
      <c r="D24" s="378"/>
      <c r="E24" s="378"/>
      <c r="F24" s="375"/>
      <c r="G24" s="375"/>
      <c r="H24" s="375"/>
      <c r="I24" s="375"/>
    </row>
    <row r="25" customFormat="false" ht="11.25" hidden="false" customHeight="true" outlineLevel="0" collapsed="false">
      <c r="A25" s="380" t="s">
        <v>448</v>
      </c>
      <c r="B25" s="375"/>
      <c r="C25" s="375"/>
      <c r="D25" s="378"/>
      <c r="E25" s="378"/>
      <c r="F25" s="375"/>
      <c r="G25" s="375"/>
      <c r="H25" s="375"/>
      <c r="I25" s="375"/>
    </row>
    <row r="26" customFormat="false" ht="11.25" hidden="false" customHeight="true" outlineLevel="0" collapsed="false">
      <c r="A26" s="379" t="s">
        <v>449</v>
      </c>
      <c r="B26" s="375"/>
      <c r="C26" s="375"/>
      <c r="D26" s="378"/>
      <c r="E26" s="378"/>
      <c r="F26" s="375"/>
      <c r="G26" s="375"/>
      <c r="H26" s="375"/>
      <c r="I26" s="375"/>
    </row>
    <row r="27" customFormat="false" ht="11.25" hidden="false" customHeight="true" outlineLevel="0" collapsed="false">
      <c r="A27" s="380" t="s">
        <v>446</v>
      </c>
      <c r="B27" s="375"/>
      <c r="C27" s="375"/>
      <c r="D27" s="378"/>
      <c r="E27" s="378"/>
      <c r="F27" s="375"/>
      <c r="G27" s="375"/>
      <c r="H27" s="375"/>
      <c r="I27" s="375"/>
    </row>
    <row r="28" customFormat="false" ht="11.25" hidden="false" customHeight="true" outlineLevel="0" collapsed="false">
      <c r="A28" s="380" t="s">
        <v>447</v>
      </c>
      <c r="B28" s="375"/>
      <c r="C28" s="375"/>
      <c r="D28" s="378"/>
      <c r="E28" s="378"/>
      <c r="F28" s="375"/>
      <c r="G28" s="375"/>
      <c r="H28" s="375"/>
      <c r="I28" s="375"/>
    </row>
    <row r="29" customFormat="false" ht="11.25" hidden="false" customHeight="true" outlineLevel="0" collapsed="false">
      <c r="A29" s="380" t="s">
        <v>448</v>
      </c>
      <c r="B29" s="375"/>
      <c r="C29" s="375"/>
      <c r="D29" s="378"/>
      <c r="E29" s="378"/>
      <c r="F29" s="375"/>
      <c r="G29" s="375"/>
      <c r="H29" s="375"/>
      <c r="I29" s="375"/>
    </row>
    <row r="30" customFormat="false" ht="11.25" hidden="false" customHeight="true" outlineLevel="0" collapsed="false">
      <c r="A30" s="379" t="s">
        <v>451</v>
      </c>
      <c r="B30" s="375"/>
      <c r="C30" s="375"/>
      <c r="D30" s="378"/>
      <c r="E30" s="378"/>
      <c r="F30" s="375"/>
      <c r="G30" s="375"/>
      <c r="H30" s="375"/>
      <c r="I30" s="375"/>
    </row>
    <row r="31" customFormat="false" ht="11.25" hidden="false" customHeight="true" outlineLevel="0" collapsed="false">
      <c r="A31" s="377" t="s">
        <v>54</v>
      </c>
      <c r="B31" s="374" t="n">
        <f aca="false">B32</f>
        <v>7249030.57</v>
      </c>
      <c r="C31" s="374"/>
      <c r="D31" s="378"/>
      <c r="E31" s="378"/>
      <c r="F31" s="374" t="n">
        <v>2463313.78</v>
      </c>
      <c r="G31" s="374"/>
      <c r="H31" s="374" t="n">
        <v>2465803.18</v>
      </c>
      <c r="I31" s="374"/>
    </row>
    <row r="32" customFormat="false" ht="11.25" hidden="false" customHeight="true" outlineLevel="0" collapsed="false">
      <c r="A32" s="379" t="s">
        <v>452</v>
      </c>
      <c r="B32" s="375" t="n">
        <v>7249030.57</v>
      </c>
      <c r="C32" s="375"/>
      <c r="D32" s="378"/>
      <c r="E32" s="378"/>
      <c r="F32" s="375"/>
      <c r="G32" s="375"/>
      <c r="H32" s="375"/>
      <c r="I32" s="375"/>
    </row>
    <row r="33" customFormat="false" ht="11.25" hidden="false" customHeight="true" outlineLevel="0" collapsed="false">
      <c r="A33" s="379" t="s">
        <v>453</v>
      </c>
      <c r="B33" s="375"/>
      <c r="C33" s="375"/>
      <c r="D33" s="378"/>
      <c r="E33" s="378"/>
      <c r="F33" s="375"/>
      <c r="G33" s="375"/>
      <c r="H33" s="375"/>
      <c r="I33" s="375"/>
    </row>
    <row r="34" customFormat="false" ht="11.25" hidden="false" customHeight="true" outlineLevel="0" collapsed="false">
      <c r="A34" s="379" t="s">
        <v>454</v>
      </c>
      <c r="B34" s="375"/>
      <c r="C34" s="375"/>
      <c r="D34" s="378"/>
      <c r="E34" s="378"/>
      <c r="F34" s="375"/>
      <c r="G34" s="375"/>
      <c r="H34" s="375"/>
      <c r="I34" s="375"/>
    </row>
    <row r="35" customFormat="false" ht="11.25" hidden="false" customHeight="true" outlineLevel="0" collapsed="false">
      <c r="A35" s="377" t="s">
        <v>80</v>
      </c>
      <c r="B35" s="375"/>
      <c r="C35" s="375"/>
      <c r="D35" s="378"/>
      <c r="E35" s="378"/>
      <c r="F35" s="375"/>
      <c r="G35" s="375"/>
      <c r="H35" s="375"/>
      <c r="I35" s="375"/>
    </row>
    <row r="36" customFormat="false" ht="11.25" hidden="false" customHeight="true" outlineLevel="0" collapsed="false">
      <c r="A36" s="377" t="s">
        <v>455</v>
      </c>
      <c r="B36" s="375"/>
      <c r="C36" s="375"/>
      <c r="D36" s="378"/>
      <c r="E36" s="378"/>
      <c r="F36" s="375"/>
      <c r="G36" s="375"/>
      <c r="H36" s="375"/>
      <c r="I36" s="375"/>
    </row>
    <row r="37" customFormat="false" ht="11.25" hidden="false" customHeight="true" outlineLevel="0" collapsed="false">
      <c r="A37" s="377" t="s">
        <v>137</v>
      </c>
      <c r="B37" s="374" t="n">
        <f aca="false">B38+B39</f>
        <v>13209114.18</v>
      </c>
      <c r="C37" s="374"/>
      <c r="D37" s="378"/>
      <c r="E37" s="378"/>
      <c r="F37" s="374" t="n">
        <f aca="false">F38+F39</f>
        <v>2463313.78</v>
      </c>
      <c r="G37" s="374"/>
      <c r="H37" s="374" t="n">
        <f aca="false">H38+H39</f>
        <v>2465803.18</v>
      </c>
      <c r="I37" s="374"/>
    </row>
    <row r="38" customFormat="false" ht="11.25" hidden="false" customHeight="true" outlineLevel="0" collapsed="false">
      <c r="A38" s="379" t="s">
        <v>456</v>
      </c>
      <c r="B38" s="375" t="n">
        <v>11629654.01</v>
      </c>
      <c r="C38" s="375"/>
      <c r="D38" s="378"/>
      <c r="E38" s="378"/>
      <c r="F38" s="375" t="n">
        <v>2462610.69</v>
      </c>
      <c r="G38" s="375"/>
      <c r="H38" s="375" t="n">
        <v>2458946.41</v>
      </c>
      <c r="I38" s="375"/>
    </row>
    <row r="39" customFormat="false" ht="11.25" hidden="false" customHeight="true" outlineLevel="0" collapsed="false">
      <c r="A39" s="379" t="s">
        <v>143</v>
      </c>
      <c r="B39" s="375" t="n">
        <f aca="false">1863150.49-283690.32</f>
        <v>1579460.17</v>
      </c>
      <c r="C39" s="375"/>
      <c r="D39" s="378"/>
      <c r="E39" s="378"/>
      <c r="F39" s="375" t="n">
        <f aca="false">6856.77-6153.68</f>
        <v>703.09</v>
      </c>
      <c r="G39" s="375"/>
      <c r="H39" s="375" t="n">
        <v>6856.77</v>
      </c>
      <c r="I39" s="375"/>
    </row>
    <row r="40" s="366" customFormat="true" ht="11.25" hidden="false" customHeight="true" outlineLevel="0" collapsed="false">
      <c r="A40" s="381" t="s">
        <v>457</v>
      </c>
      <c r="B40" s="375"/>
      <c r="C40" s="375"/>
      <c r="D40" s="378"/>
      <c r="E40" s="378"/>
      <c r="F40" s="374" t="n">
        <v>4247470.73</v>
      </c>
      <c r="G40" s="374"/>
      <c r="H40" s="374" t="n">
        <f aca="false">H43</f>
        <v>3329505.35</v>
      </c>
      <c r="I40" s="374"/>
    </row>
    <row r="41" s="366" customFormat="true" ht="11.25" hidden="false" customHeight="true" outlineLevel="0" collapsed="false">
      <c r="A41" s="377" t="s">
        <v>458</v>
      </c>
      <c r="B41" s="375"/>
      <c r="C41" s="375"/>
      <c r="D41" s="378"/>
      <c r="E41" s="378"/>
      <c r="F41" s="375"/>
      <c r="G41" s="375"/>
      <c r="H41" s="375"/>
      <c r="I41" s="375"/>
    </row>
    <row r="42" customFormat="false" ht="11.25" hidden="false" customHeight="true" outlineLevel="0" collapsed="false">
      <c r="A42" s="377" t="s">
        <v>163</v>
      </c>
      <c r="B42" s="375"/>
      <c r="C42" s="375"/>
      <c r="D42" s="378"/>
      <c r="E42" s="378"/>
      <c r="F42" s="375"/>
      <c r="G42" s="375"/>
      <c r="H42" s="375"/>
      <c r="I42" s="375"/>
    </row>
    <row r="43" customFormat="false" ht="11.25" hidden="false" customHeight="true" outlineLevel="0" collapsed="false">
      <c r="A43" s="377" t="s">
        <v>175</v>
      </c>
      <c r="B43" s="375"/>
      <c r="C43" s="375"/>
      <c r="D43" s="378"/>
      <c r="E43" s="378"/>
      <c r="F43" s="375"/>
      <c r="G43" s="375"/>
      <c r="H43" s="375" t="n">
        <v>3329505.35</v>
      </c>
      <c r="I43" s="375"/>
    </row>
    <row r="44" customFormat="false" ht="11.25" hidden="false" customHeight="true" outlineLevel="0" collapsed="false">
      <c r="A44" s="382" t="s">
        <v>459</v>
      </c>
      <c r="B44" s="383" t="n">
        <f aca="false">B11+B30+B38</f>
        <v>25363937.65</v>
      </c>
      <c r="C44" s="383"/>
      <c r="D44" s="384"/>
      <c r="E44" s="385"/>
      <c r="F44" s="386" t="n">
        <v>29141939.96</v>
      </c>
      <c r="G44" s="386"/>
      <c r="H44" s="386" t="n">
        <v>23489723.64</v>
      </c>
      <c r="I44" s="386"/>
    </row>
    <row r="45" customFormat="false" ht="11.25" hidden="false" customHeight="true" outlineLevel="0" collapsed="false">
      <c r="B45" s="387"/>
      <c r="C45" s="387"/>
      <c r="D45" s="387"/>
      <c r="E45" s="387"/>
      <c r="F45" s="388"/>
      <c r="K45" s="389"/>
    </row>
    <row r="46" customFormat="false" ht="11.25" hidden="false" customHeight="true" outlineLevel="0" collapsed="false">
      <c r="A46" s="390" t="s">
        <v>460</v>
      </c>
      <c r="B46" s="371" t="n">
        <f aca="false">B10</f>
        <v>2016</v>
      </c>
      <c r="C46" s="371"/>
      <c r="D46" s="371"/>
      <c r="E46" s="371"/>
      <c r="F46" s="371" t="n">
        <f aca="false">F10</f>
        <v>2015</v>
      </c>
      <c r="G46" s="371"/>
      <c r="H46" s="372" t="n">
        <f aca="false">H10</f>
        <v>2014</v>
      </c>
      <c r="I46" s="372"/>
    </row>
    <row r="47" customFormat="false" ht="11.25" hidden="false" customHeight="true" outlineLevel="0" collapsed="false">
      <c r="A47" s="391" t="s">
        <v>461</v>
      </c>
      <c r="B47" s="374" t="n">
        <f aca="false">B48</f>
        <v>153050.49</v>
      </c>
      <c r="C47" s="374"/>
      <c r="D47" s="392"/>
      <c r="E47" s="393"/>
      <c r="F47" s="394"/>
      <c r="G47" s="394"/>
      <c r="H47" s="395"/>
      <c r="I47" s="395"/>
    </row>
    <row r="48" customFormat="false" ht="11.25" hidden="false" customHeight="true" outlineLevel="0" collapsed="false">
      <c r="A48" s="396" t="s">
        <v>462</v>
      </c>
      <c r="B48" s="375" t="n">
        <v>153050.49</v>
      </c>
      <c r="C48" s="375"/>
      <c r="D48" s="397"/>
      <c r="E48" s="398"/>
      <c r="F48" s="375" t="n">
        <v>47117.54</v>
      </c>
      <c r="G48" s="375"/>
      <c r="H48" s="399" t="n">
        <v>26687.39</v>
      </c>
      <c r="I48" s="399"/>
    </row>
    <row r="49" customFormat="false" ht="11.25" hidden="false" customHeight="true" outlineLevel="0" collapsed="false">
      <c r="A49" s="396" t="s">
        <v>463</v>
      </c>
      <c r="B49" s="394"/>
      <c r="C49" s="394"/>
      <c r="D49" s="397"/>
      <c r="E49" s="398"/>
      <c r="F49" s="394"/>
      <c r="G49" s="394"/>
      <c r="H49" s="395"/>
      <c r="I49" s="395"/>
    </row>
    <row r="50" customFormat="false" ht="11.25" hidden="false" customHeight="true" outlineLevel="0" collapsed="false">
      <c r="A50" s="400" t="s">
        <v>464</v>
      </c>
      <c r="B50" s="394"/>
      <c r="C50" s="394"/>
      <c r="D50" s="397"/>
      <c r="E50" s="398"/>
      <c r="F50" s="394"/>
      <c r="G50" s="394"/>
      <c r="H50" s="395"/>
      <c r="I50" s="395"/>
    </row>
    <row r="51" s="366" customFormat="true" ht="11.25" hidden="false" customHeight="true" outlineLevel="0" collapsed="false">
      <c r="A51" s="377" t="s">
        <v>465</v>
      </c>
      <c r="B51" s="374" t="n">
        <f aca="false">B52+B53</f>
        <v>18327995.13</v>
      </c>
      <c r="C51" s="374"/>
      <c r="D51" s="397"/>
      <c r="E51" s="398"/>
      <c r="F51" s="374" t="n">
        <v>18129401.65</v>
      </c>
      <c r="G51" s="374"/>
      <c r="H51" s="401" t="n">
        <v>16142133.69</v>
      </c>
      <c r="I51" s="401"/>
    </row>
    <row r="52" customFormat="false" ht="11.25" hidden="false" customHeight="true" outlineLevel="0" collapsed="false">
      <c r="A52" s="402" t="s">
        <v>466</v>
      </c>
      <c r="B52" s="375" t="n">
        <v>15496798.73</v>
      </c>
      <c r="C52" s="375"/>
      <c r="D52" s="397"/>
      <c r="E52" s="398"/>
      <c r="F52" s="375" t="n">
        <v>18057378.75</v>
      </c>
      <c r="G52" s="375"/>
      <c r="H52" s="399" t="n">
        <v>16125774.62</v>
      </c>
      <c r="I52" s="399"/>
    </row>
    <row r="53" customFormat="false" ht="11.25" hidden="false" customHeight="true" outlineLevel="0" collapsed="false">
      <c r="A53" s="402" t="s">
        <v>467</v>
      </c>
      <c r="B53" s="375" t="n">
        <v>2831196.4</v>
      </c>
      <c r="C53" s="375"/>
      <c r="D53" s="397"/>
      <c r="E53" s="398"/>
      <c r="F53" s="394"/>
      <c r="G53" s="394"/>
      <c r="H53" s="395"/>
      <c r="I53" s="395"/>
    </row>
    <row r="54" customFormat="false" ht="11.25" hidden="false" customHeight="true" outlineLevel="0" collapsed="false">
      <c r="A54" s="402" t="s">
        <v>468</v>
      </c>
      <c r="B54" s="394"/>
      <c r="C54" s="394"/>
      <c r="D54" s="397"/>
      <c r="E54" s="398"/>
      <c r="F54" s="394"/>
      <c r="G54" s="394"/>
      <c r="H54" s="395"/>
      <c r="I54" s="395"/>
    </row>
    <row r="55" customFormat="false" ht="11.25" hidden="false" customHeight="true" outlineLevel="0" collapsed="false">
      <c r="A55" s="377" t="s">
        <v>469</v>
      </c>
      <c r="B55" s="394"/>
      <c r="C55" s="394"/>
      <c r="D55" s="397"/>
      <c r="E55" s="398"/>
      <c r="F55" s="394"/>
      <c r="G55" s="394"/>
      <c r="H55" s="395"/>
      <c r="I55" s="395"/>
    </row>
    <row r="56" customFormat="false" ht="11.25" hidden="false" customHeight="true" outlineLevel="0" collapsed="false">
      <c r="A56" s="402" t="s">
        <v>470</v>
      </c>
      <c r="B56" s="394"/>
      <c r="C56" s="394"/>
      <c r="D56" s="397"/>
      <c r="E56" s="398"/>
      <c r="F56" s="394"/>
      <c r="G56" s="394"/>
      <c r="H56" s="395"/>
      <c r="I56" s="395"/>
    </row>
    <row r="57" customFormat="false" ht="11.25" hidden="false" customHeight="true" outlineLevel="0" collapsed="false">
      <c r="A57" s="402" t="s">
        <v>467</v>
      </c>
      <c r="B57" s="394"/>
      <c r="C57" s="394"/>
      <c r="D57" s="397"/>
      <c r="E57" s="398"/>
      <c r="F57" s="394"/>
      <c r="G57" s="394"/>
      <c r="H57" s="395"/>
      <c r="I57" s="395"/>
    </row>
    <row r="58" customFormat="false" ht="11.25" hidden="false" customHeight="true" outlineLevel="0" collapsed="false">
      <c r="A58" s="402" t="s">
        <v>468</v>
      </c>
      <c r="B58" s="394"/>
      <c r="C58" s="394"/>
      <c r="D58" s="397"/>
      <c r="E58" s="398"/>
      <c r="F58" s="394"/>
      <c r="G58" s="394"/>
      <c r="H58" s="395"/>
      <c r="I58" s="395"/>
    </row>
    <row r="59" customFormat="false" ht="11.25" hidden="false" customHeight="true" outlineLevel="0" collapsed="false">
      <c r="A59" s="396" t="s">
        <v>471</v>
      </c>
      <c r="B59" s="394"/>
      <c r="C59" s="394"/>
      <c r="D59" s="397"/>
      <c r="E59" s="398"/>
      <c r="F59" s="374" t="n">
        <v>72022.9</v>
      </c>
      <c r="G59" s="374"/>
      <c r="H59" s="401" t="n">
        <v>16359.07</v>
      </c>
      <c r="I59" s="401"/>
    </row>
    <row r="60" customFormat="false" ht="11.25" hidden="false" customHeight="true" outlineLevel="0" collapsed="false">
      <c r="A60" s="402" t="s">
        <v>472</v>
      </c>
      <c r="B60" s="375"/>
      <c r="C60" s="375"/>
      <c r="D60" s="397"/>
      <c r="E60" s="398"/>
      <c r="F60" s="375" t="n">
        <v>13862.17</v>
      </c>
      <c r="G60" s="375"/>
      <c r="H60" s="395"/>
      <c r="I60" s="395"/>
    </row>
    <row r="61" customFormat="false" ht="11.25" hidden="false" customHeight="true" outlineLevel="0" collapsed="false">
      <c r="A61" s="402" t="s">
        <v>473</v>
      </c>
      <c r="B61" s="375" t="n">
        <f aca="false">20002290.55-B47-B51</f>
        <v>1521244.93</v>
      </c>
      <c r="C61" s="375"/>
      <c r="D61" s="403"/>
      <c r="E61" s="404"/>
      <c r="F61" s="375" t="n">
        <v>58160.73</v>
      </c>
      <c r="G61" s="375"/>
      <c r="H61" s="399" t="n">
        <v>16359.07</v>
      </c>
      <c r="I61" s="399"/>
    </row>
    <row r="62" customFormat="false" ht="11.25" hidden="false" customHeight="true" outlineLevel="0" collapsed="false">
      <c r="A62" s="405" t="s">
        <v>474</v>
      </c>
      <c r="B62" s="401" t="n">
        <v>20002290.55</v>
      </c>
      <c r="C62" s="401"/>
      <c r="D62" s="401"/>
      <c r="E62" s="401"/>
      <c r="F62" s="406" t="n">
        <v>18176519.19</v>
      </c>
      <c r="G62" s="406"/>
      <c r="H62" s="383" t="n">
        <v>16168821.08</v>
      </c>
      <c r="I62" s="383"/>
    </row>
    <row r="63" customFormat="false" ht="11.25" hidden="false" customHeight="true" outlineLevel="0" collapsed="false">
      <c r="A63" s="407"/>
      <c r="B63" s="408"/>
      <c r="C63" s="408"/>
      <c r="D63" s="409"/>
      <c r="E63" s="409"/>
      <c r="F63" s="409"/>
      <c r="G63" s="410"/>
      <c r="H63" s="410"/>
      <c r="I63" s="410"/>
    </row>
    <row r="64" customFormat="false" ht="11.25" hidden="false" customHeight="true" outlineLevel="0" collapsed="false">
      <c r="A64" s="411" t="s">
        <v>475</v>
      </c>
      <c r="B64" s="412" t="n">
        <f aca="false">B44-B62</f>
        <v>5361647.1</v>
      </c>
      <c r="C64" s="412"/>
      <c r="D64" s="412"/>
      <c r="E64" s="412"/>
      <c r="F64" s="413" t="n">
        <v>10965420.77</v>
      </c>
      <c r="G64" s="413"/>
      <c r="H64" s="406" t="n">
        <v>7320902.56</v>
      </c>
      <c r="I64" s="406"/>
    </row>
  </sheetData>
  <mergeCells count="169">
    <mergeCell ref="A1:G1"/>
    <mergeCell ref="A2:G2"/>
    <mergeCell ref="A3:G3"/>
    <mergeCell ref="A4:G4"/>
    <mergeCell ref="A5:G5"/>
    <mergeCell ref="A6:G6"/>
    <mergeCell ref="A7:G7"/>
    <mergeCell ref="H7:I7"/>
    <mergeCell ref="A8:I8"/>
    <mergeCell ref="A9:I9"/>
    <mergeCell ref="B10:E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B42:C42"/>
    <mergeCell ref="F42:G42"/>
    <mergeCell ref="H42:I42"/>
    <mergeCell ref="B43:C43"/>
    <mergeCell ref="F43:G43"/>
    <mergeCell ref="H43:I43"/>
    <mergeCell ref="B44:C44"/>
    <mergeCell ref="F44:G44"/>
    <mergeCell ref="H44:I44"/>
    <mergeCell ref="B46:E46"/>
    <mergeCell ref="F46:G46"/>
    <mergeCell ref="H46:I46"/>
    <mergeCell ref="B47:C47"/>
    <mergeCell ref="F47:G47"/>
    <mergeCell ref="H47:I47"/>
    <mergeCell ref="B48:C48"/>
    <mergeCell ref="F48:G48"/>
    <mergeCell ref="H48:I48"/>
    <mergeCell ref="B49:C49"/>
    <mergeCell ref="F49:G49"/>
    <mergeCell ref="H49:I49"/>
    <mergeCell ref="B50:C50"/>
    <mergeCell ref="F50:G50"/>
    <mergeCell ref="H50:I50"/>
    <mergeCell ref="B51:C51"/>
    <mergeCell ref="F51:G51"/>
    <mergeCell ref="H51:I51"/>
    <mergeCell ref="B52:C52"/>
    <mergeCell ref="F52:G52"/>
    <mergeCell ref="H52:I52"/>
    <mergeCell ref="B53:C53"/>
    <mergeCell ref="F53:G53"/>
    <mergeCell ref="H53:I53"/>
    <mergeCell ref="B54:C54"/>
    <mergeCell ref="F54:G54"/>
    <mergeCell ref="H54:I54"/>
    <mergeCell ref="B55:C55"/>
    <mergeCell ref="F55:G55"/>
    <mergeCell ref="H55:I55"/>
    <mergeCell ref="B56:C56"/>
    <mergeCell ref="F56:G56"/>
    <mergeCell ref="H56:I56"/>
    <mergeCell ref="B57:C57"/>
    <mergeCell ref="F57:G57"/>
    <mergeCell ref="H57:I57"/>
    <mergeCell ref="B58:C58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E62"/>
    <mergeCell ref="F62:G62"/>
    <mergeCell ref="H62:I62"/>
    <mergeCell ref="B64:E64"/>
    <mergeCell ref="F64:G64"/>
    <mergeCell ref="H64:I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6" min="4" style="0" width="12.85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273" t="str">
        <f aca="false">Parâmetros!A7</f>
        <v>Município de Santo Ângelo – RS</v>
      </c>
      <c r="B1" s="273"/>
      <c r="C1" s="273"/>
      <c r="D1" s="273"/>
      <c r="E1" s="273"/>
      <c r="F1" s="273"/>
      <c r="G1" s="170"/>
    </row>
    <row r="2" customFormat="false" ht="12.75" hidden="false" customHeight="false" outlineLevel="0" collapsed="false">
      <c r="A2" s="274" t="s">
        <v>319</v>
      </c>
      <c r="B2" s="274"/>
      <c r="C2" s="274"/>
      <c r="D2" s="274"/>
      <c r="E2" s="274"/>
      <c r="F2" s="274"/>
      <c r="G2" s="170"/>
    </row>
    <row r="3" customFormat="false" ht="12.75" hidden="false" customHeight="false" outlineLevel="0" collapsed="false">
      <c r="A3" s="274" t="str">
        <f aca="false">'Metas Cons'!A3:M3</f>
        <v>ANEXO DE METAS FISCAIS</v>
      </c>
      <c r="B3" s="274"/>
      <c r="C3" s="274"/>
      <c r="D3" s="274"/>
      <c r="E3" s="274"/>
      <c r="F3" s="274"/>
      <c r="G3" s="170"/>
    </row>
    <row r="4" customFormat="false" ht="12.75" hidden="false" customHeight="false" outlineLevel="0" collapsed="false">
      <c r="A4" s="275" t="s">
        <v>476</v>
      </c>
      <c r="B4" s="275"/>
      <c r="C4" s="275"/>
      <c r="D4" s="275"/>
      <c r="E4" s="275"/>
      <c r="F4" s="275"/>
      <c r="G4" s="170"/>
    </row>
    <row r="5" customFormat="false" ht="12.75" hidden="false" customHeight="false" outlineLevel="0" collapsed="false">
      <c r="A5" s="274" t="s">
        <v>322</v>
      </c>
      <c r="B5" s="274"/>
      <c r="C5" s="274"/>
      <c r="D5" s="274"/>
      <c r="E5" s="274"/>
      <c r="F5" s="274"/>
      <c r="G5" s="170"/>
    </row>
    <row r="6" customFormat="false" ht="12.75" hidden="false" customHeight="false" outlineLevel="0" collapsed="false">
      <c r="A6" s="274"/>
      <c r="B6" s="274"/>
      <c r="C6" s="274"/>
      <c r="D6" s="274"/>
      <c r="E6" s="274"/>
      <c r="F6" s="274"/>
      <c r="G6" s="170"/>
    </row>
    <row r="7" s="71" customFormat="true" ht="11.25" hidden="false" customHeight="true" outlineLevel="0" collapsed="false">
      <c r="A7" s="414" t="s">
        <v>477</v>
      </c>
      <c r="B7" s="415"/>
      <c r="C7" s="415"/>
      <c r="D7" s="415"/>
      <c r="E7" s="415"/>
      <c r="F7" s="416"/>
      <c r="G7" s="417" t="n">
        <v>1</v>
      </c>
    </row>
    <row r="8" s="366" customFormat="true" ht="11.25" hidden="false" customHeight="true" outlineLevel="0" collapsed="false">
      <c r="A8" s="223" t="s">
        <v>478</v>
      </c>
      <c r="B8" s="243" t="s">
        <v>479</v>
      </c>
      <c r="C8" s="177" t="s">
        <v>480</v>
      </c>
      <c r="D8" s="177" t="s">
        <v>481</v>
      </c>
      <c r="E8" s="177"/>
      <c r="F8" s="177"/>
      <c r="G8" s="177" t="s">
        <v>482</v>
      </c>
    </row>
    <row r="9" s="366" customFormat="true" ht="11.25" hidden="false" customHeight="true" outlineLevel="0" collapsed="false">
      <c r="A9" s="223"/>
      <c r="B9" s="243"/>
      <c r="C9" s="177"/>
      <c r="D9" s="177"/>
      <c r="E9" s="177"/>
      <c r="F9" s="177"/>
      <c r="G9" s="177"/>
    </row>
    <row r="10" s="71" customFormat="true" ht="24" hidden="false" customHeight="true" outlineLevel="0" collapsed="false">
      <c r="A10" s="223"/>
      <c r="B10" s="243"/>
      <c r="C10" s="177"/>
      <c r="D10" s="418" t="n">
        <v>2018</v>
      </c>
      <c r="E10" s="418" t="n">
        <f aca="false">D10+1</f>
        <v>2019</v>
      </c>
      <c r="F10" s="418" t="n">
        <f aca="false">E10+1</f>
        <v>2020</v>
      </c>
      <c r="G10" s="177"/>
    </row>
    <row r="11" s="71" customFormat="true" ht="26.25" hidden="false" customHeight="true" outlineLevel="0" collapsed="false">
      <c r="A11" s="419" t="n">
        <v>1</v>
      </c>
      <c r="B11" s="419" t="s">
        <v>483</v>
      </c>
      <c r="C11" s="419" t="s">
        <v>484</v>
      </c>
      <c r="D11" s="420" t="n">
        <v>2800000</v>
      </c>
      <c r="E11" s="421" t="n">
        <f aca="false">D11*(1+B24)</f>
        <v>2921240</v>
      </c>
      <c r="F11" s="421" t="n">
        <f aca="false">E11*(1+B25)</f>
        <v>3046561.196</v>
      </c>
      <c r="G11" s="422" t="s">
        <v>485</v>
      </c>
    </row>
    <row r="12" s="71" customFormat="true" ht="42" hidden="false" customHeight="true" outlineLevel="0" collapsed="false">
      <c r="A12" s="419" t="n">
        <v>2</v>
      </c>
      <c r="B12" s="419" t="s">
        <v>483</v>
      </c>
      <c r="C12" s="419" t="s">
        <v>486</v>
      </c>
      <c r="D12" s="420" t="n">
        <v>1050000</v>
      </c>
      <c r="E12" s="421" t="n">
        <f aca="false">D12*(1+B24)</f>
        <v>1095465</v>
      </c>
      <c r="F12" s="421" t="n">
        <f aca="false">E12*(1+B25)</f>
        <v>1142460.4485</v>
      </c>
      <c r="G12" s="422"/>
    </row>
    <row r="13" s="71" customFormat="true" ht="30.75" hidden="false" customHeight="true" outlineLevel="0" collapsed="false">
      <c r="A13" s="419"/>
      <c r="B13" s="419"/>
      <c r="C13" s="419"/>
      <c r="D13" s="423"/>
      <c r="E13" s="424" t="n">
        <f aca="false">D13*(1+B24)</f>
        <v>0</v>
      </c>
      <c r="F13" s="424" t="n">
        <f aca="false">E13*(1+B25)</f>
        <v>0</v>
      </c>
      <c r="G13" s="425" t="s">
        <v>487</v>
      </c>
    </row>
    <row r="14" s="71" customFormat="true" ht="11.25" hidden="false" customHeight="true" outlineLevel="0" collapsed="false">
      <c r="A14" s="419"/>
      <c r="B14" s="419"/>
      <c r="C14" s="419"/>
      <c r="D14" s="423"/>
      <c r="E14" s="424" t="n">
        <f aca="false">D14*(1+B24)</f>
        <v>0</v>
      </c>
      <c r="F14" s="424" t="n">
        <f aca="false">E14*(1+B25)</f>
        <v>0</v>
      </c>
      <c r="G14" s="425"/>
    </row>
    <row r="15" s="71" customFormat="true" ht="11.25" hidden="false" customHeight="true" outlineLevel="0" collapsed="false">
      <c r="A15" s="419"/>
      <c r="B15" s="419"/>
      <c r="C15" s="419"/>
      <c r="D15" s="423"/>
      <c r="E15" s="424" t="n">
        <f aca="false">D15*(1+B24)</f>
        <v>0</v>
      </c>
      <c r="F15" s="424" t="n">
        <f aca="false">E15*(1+B25)</f>
        <v>0</v>
      </c>
      <c r="G15" s="425"/>
    </row>
    <row r="16" s="71" customFormat="true" ht="11.25" hidden="false" customHeight="true" outlineLevel="0" collapsed="false">
      <c r="A16" s="419"/>
      <c r="B16" s="419"/>
      <c r="C16" s="419"/>
      <c r="D16" s="423"/>
      <c r="E16" s="424" t="n">
        <f aca="false">D16*(1+B24)</f>
        <v>0</v>
      </c>
      <c r="F16" s="424" t="n">
        <f aca="false">E16*(1+B25)</f>
        <v>0</v>
      </c>
      <c r="G16" s="425"/>
    </row>
    <row r="17" s="71" customFormat="true" ht="11.25" hidden="false" customHeight="true" outlineLevel="0" collapsed="false">
      <c r="A17" s="426"/>
      <c r="B17" s="426"/>
      <c r="C17" s="426"/>
      <c r="D17" s="427"/>
      <c r="E17" s="428" t="n">
        <f aca="false">D17*(1+B24)</f>
        <v>0</v>
      </c>
      <c r="F17" s="428" t="n">
        <f aca="false">E17*(1+B25)</f>
        <v>0</v>
      </c>
      <c r="G17" s="429"/>
    </row>
    <row r="18" s="71" customFormat="true" ht="11.25" hidden="false" customHeight="true" outlineLevel="0" collapsed="false">
      <c r="A18" s="430" t="s">
        <v>401</v>
      </c>
      <c r="B18" s="430"/>
      <c r="C18" s="430"/>
      <c r="D18" s="431" t="n">
        <f aca="false">SUM(D11:D17)</f>
        <v>3850000</v>
      </c>
      <c r="E18" s="431" t="n">
        <f aca="false">SUM(E11:E17)</f>
        <v>4016705</v>
      </c>
      <c r="F18" s="431" t="n">
        <f aca="false">SUM(F11:F17)</f>
        <v>4189021.6445</v>
      </c>
      <c r="G18" s="182" t="s">
        <v>488</v>
      </c>
    </row>
    <row r="19" s="71" customFormat="true" ht="11.25" hidden="false" customHeight="true" outlineLevel="0" collapsed="false">
      <c r="A19" s="432"/>
      <c r="B19" s="433"/>
      <c r="C19" s="433"/>
      <c r="D19" s="433"/>
      <c r="E19" s="433"/>
      <c r="F19" s="433"/>
      <c r="G19" s="433"/>
    </row>
    <row r="20" customFormat="false" ht="12.75" hidden="false" customHeight="false" outlineLevel="0" collapsed="false">
      <c r="A20" s="170" t="s">
        <v>489</v>
      </c>
      <c r="B20" s="434"/>
      <c r="C20" s="434"/>
      <c r="D20" s="434"/>
      <c r="E20" s="434"/>
      <c r="F20" s="434"/>
    </row>
    <row r="21" customFormat="false" ht="12.75" hidden="false" customHeight="false" outlineLevel="0" collapsed="false">
      <c r="A21" s="0" t="s">
        <v>490</v>
      </c>
    </row>
    <row r="22" customFormat="false" ht="12.75" hidden="false" customHeight="false" outlineLevel="0" collapsed="false">
      <c r="A22" s="170" t="s">
        <v>491</v>
      </c>
    </row>
    <row r="23" customFormat="false" ht="12.75" hidden="false" customHeight="false" outlineLevel="0" collapsed="false">
      <c r="A23" s="0" t="s">
        <v>492</v>
      </c>
    </row>
    <row r="24" customFormat="false" ht="12.75" hidden="false" customHeight="false" outlineLevel="0" collapsed="false">
      <c r="A24" s="170" t="s">
        <v>493</v>
      </c>
      <c r="B24" s="435" t="n">
        <f aca="false">Parâmetros!F11</f>
        <v>0.0433</v>
      </c>
    </row>
    <row r="25" customFormat="false" ht="12.75" hidden="false" customHeight="false" outlineLevel="0" collapsed="false">
      <c r="A25" s="170" t="s">
        <v>494</v>
      </c>
      <c r="B25" s="435" t="n">
        <f aca="false">Parâmetros!G11</f>
        <v>0.0429</v>
      </c>
    </row>
  </sheetData>
  <mergeCells count="13">
    <mergeCell ref="A1:F1"/>
    <mergeCell ref="A2:F2"/>
    <mergeCell ref="A3:F3"/>
    <mergeCell ref="A4:F4"/>
    <mergeCell ref="A5:F5"/>
    <mergeCell ref="A6:F6"/>
    <mergeCell ref="A8:A10"/>
    <mergeCell ref="B8:B10"/>
    <mergeCell ref="C8:C10"/>
    <mergeCell ref="D8:F9"/>
    <mergeCell ref="G8:G10"/>
    <mergeCell ref="G11:G12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6.42"/>
    <col collapsed="false" customWidth="true" hidden="false" outlineLevel="0" max="2" min="2" style="170" width="47.56"/>
    <col collapsed="false" customWidth="false" hidden="false" outlineLevel="0" max="257" min="3" style="170" width="9.14"/>
  </cols>
  <sheetData>
    <row r="1" customFormat="false" ht="14.25" hidden="false" customHeight="false" outlineLevel="0" collapsed="false">
      <c r="A1" s="299" t="str">
        <f aca="false">Parâmetros!A7</f>
        <v>Município de Santo Ângelo – RS</v>
      </c>
      <c r="B1" s="299"/>
    </row>
    <row r="2" customFormat="false" ht="14.25" hidden="false" customHeight="false" outlineLevel="0" collapsed="false">
      <c r="A2" s="300" t="s">
        <v>319</v>
      </c>
      <c r="B2" s="300"/>
    </row>
    <row r="3" customFormat="false" ht="14.25" hidden="false" customHeight="false" outlineLevel="0" collapsed="false">
      <c r="A3" s="300" t="str">
        <f aca="false">'Metas Cons'!A3:M3</f>
        <v>ANEXO DE METAS FISCAIS</v>
      </c>
      <c r="B3" s="300"/>
    </row>
    <row r="4" customFormat="false" ht="15" hidden="false" customHeight="false" outlineLevel="0" collapsed="false">
      <c r="A4" s="301" t="s">
        <v>495</v>
      </c>
      <c r="B4" s="301"/>
    </row>
    <row r="5" customFormat="false" ht="14.25" hidden="false" customHeight="false" outlineLevel="0" collapsed="false">
      <c r="A5" s="300" t="s">
        <v>322</v>
      </c>
      <c r="B5" s="300"/>
    </row>
    <row r="6" customFormat="false" ht="14.25" hidden="false" customHeight="false" outlineLevel="0" collapsed="false">
      <c r="A6" s="300"/>
      <c r="B6" s="300"/>
    </row>
    <row r="7" customFormat="false" ht="30" hidden="false" customHeight="false" outlineLevel="0" collapsed="false">
      <c r="A7" s="195" t="s">
        <v>496</v>
      </c>
      <c r="B7" s="436" t="n">
        <v>1</v>
      </c>
    </row>
    <row r="8" s="179" customFormat="true" ht="25.5" hidden="false" customHeight="true" outlineLevel="0" collapsed="false">
      <c r="A8" s="305" t="s">
        <v>497</v>
      </c>
      <c r="B8" s="306" t="s">
        <v>498</v>
      </c>
    </row>
    <row r="9" customFormat="false" ht="15" hidden="false" customHeight="false" outlineLevel="0" collapsed="false">
      <c r="A9" s="437" t="s">
        <v>499</v>
      </c>
      <c r="B9" s="438" t="n">
        <f aca="false">(B10+B11)</f>
        <v>3663633.39357488</v>
      </c>
    </row>
    <row r="10" customFormat="false" ht="14.25" hidden="false" customHeight="false" outlineLevel="0" collapsed="false">
      <c r="A10" s="310" t="s">
        <v>500</v>
      </c>
      <c r="B10" s="320" t="n">
        <f aca="false">(Projeções!G9/(1+Parâmetros!E11))-(Projeções!F9*(1+Parâmetros!D11))</f>
        <v>-261366.050971877</v>
      </c>
    </row>
    <row r="11" customFormat="false" ht="14.25" hidden="false" customHeight="false" outlineLevel="0" collapsed="false">
      <c r="A11" s="310" t="s">
        <v>501</v>
      </c>
      <c r="B11" s="320" t="n">
        <f aca="false">(Projeções!G37/(1+Parâmetros!E11))-(Projeções!F37*(1+Parâmetros!D11))</f>
        <v>3924999.44454676</v>
      </c>
    </row>
    <row r="12" customFormat="false" ht="14.25" hidden="false" customHeight="false" outlineLevel="0" collapsed="false">
      <c r="A12" s="310" t="s">
        <v>502</v>
      </c>
      <c r="B12" s="320" t="n">
        <v>0</v>
      </c>
    </row>
    <row r="13" customFormat="false" ht="14.25" hidden="false" customHeight="false" outlineLevel="0" collapsed="false">
      <c r="A13" s="313" t="s">
        <v>503</v>
      </c>
      <c r="B13" s="320" t="n">
        <f aca="false">(Projeções!G94/(1+Parâmetros!E11)-(Projeções!F94*(1+Parâmetros!D11)))</f>
        <v>-521828.941079369</v>
      </c>
    </row>
    <row r="14" customFormat="false" ht="30" hidden="false" customHeight="false" outlineLevel="0" collapsed="false">
      <c r="A14" s="439" t="s">
        <v>504</v>
      </c>
      <c r="B14" s="440" t="n">
        <f aca="false">B9+B13</f>
        <v>3141804.45249551</v>
      </c>
    </row>
    <row r="15" customFormat="false" ht="14.25" hidden="false" customHeight="false" outlineLevel="0" collapsed="false">
      <c r="A15" s="313" t="s">
        <v>505</v>
      </c>
      <c r="B15" s="441" t="n">
        <v>0</v>
      </c>
    </row>
    <row r="16" customFormat="false" ht="15" hidden="false" customHeight="false" outlineLevel="0" collapsed="false">
      <c r="A16" s="313" t="s">
        <v>506</v>
      </c>
      <c r="B16" s="440" t="n">
        <f aca="false">B14+B15</f>
        <v>3141804.45249551</v>
      </c>
    </row>
    <row r="17" customFormat="false" ht="14.25" hidden="false" customHeight="false" outlineLevel="0" collapsed="false">
      <c r="A17" s="310" t="s">
        <v>507</v>
      </c>
      <c r="B17" s="320"/>
    </row>
    <row r="18" customFormat="false" ht="15" hidden="false" customHeight="false" outlineLevel="0" collapsed="false">
      <c r="A18" s="439" t="s">
        <v>508</v>
      </c>
      <c r="B18" s="440" t="n">
        <f aca="false">B19+B20</f>
        <v>1772685.64189152</v>
      </c>
    </row>
    <row r="19" customFormat="false" ht="14.25" hidden="false" customHeight="false" outlineLevel="0" collapsed="false">
      <c r="A19" s="313" t="s">
        <v>509</v>
      </c>
      <c r="B19" s="320" t="n">
        <f aca="false">Projeções!G107/(1+Parâmetros!E11)-(Projeções!F107*(1+Parâmetros!D11))</f>
        <v>270889.518082008</v>
      </c>
    </row>
    <row r="20" customFormat="false" ht="14.25" hidden="false" customHeight="false" outlineLevel="0" collapsed="false">
      <c r="A20" s="313" t="s">
        <v>510</v>
      </c>
      <c r="B20" s="320" t="n">
        <f aca="false">Projeções!G115/(1+Parâmetros!E11)-Projeções!F115*(1+Parâmetros!D11)</f>
        <v>1501796.12380952</v>
      </c>
    </row>
    <row r="21" customFormat="false" ht="15" hidden="false" customHeight="false" outlineLevel="0" collapsed="false">
      <c r="A21" s="439" t="s">
        <v>511</v>
      </c>
      <c r="B21" s="442" t="n">
        <v>0</v>
      </c>
    </row>
    <row r="22" customFormat="false" ht="21" hidden="false" customHeight="true" outlineLevel="0" collapsed="false">
      <c r="A22" s="439" t="s">
        <v>512</v>
      </c>
      <c r="B22" s="443" t="n">
        <f aca="false">IF(B16-B17-B18&lt;0,"SEM MARGEM",B16-B17-B18)</f>
        <v>1369118.81060399</v>
      </c>
    </row>
    <row r="23" customFormat="false" ht="15.8" hidden="false" customHeight="false" outlineLevel="0" collapsed="false">
      <c r="A23" s="444"/>
      <c r="B23" s="444"/>
    </row>
  </sheetData>
  <mergeCells count="7">
    <mergeCell ref="A1:B1"/>
    <mergeCell ref="A2:B2"/>
    <mergeCell ref="A3:B3"/>
    <mergeCell ref="A4:B4"/>
    <mergeCell ref="A5:B5"/>
    <mergeCell ref="A6:B6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38.85"/>
    <col collapsed="false" customWidth="true" hidden="false" outlineLevel="0" max="2" min="2" style="170" width="15.7"/>
    <col collapsed="false" customWidth="true" hidden="false" outlineLevel="0" max="3" min="3" style="170" width="36.85"/>
    <col collapsed="false" customWidth="true" hidden="false" outlineLevel="0" max="4" min="4" style="170" width="15.7"/>
    <col collapsed="false" customWidth="true" hidden="false" outlineLevel="0" max="5" min="5" style="170" width="9.14"/>
  </cols>
  <sheetData>
    <row r="1" customFormat="false" ht="14.25" hidden="false" customHeight="false" outlineLevel="0" collapsed="false">
      <c r="A1" s="445" t="str">
        <f aca="false">Parâmetros!A7</f>
        <v>Município de Santo Ângelo – RS</v>
      </c>
      <c r="B1" s="445"/>
      <c r="C1" s="445"/>
      <c r="D1" s="445"/>
    </row>
    <row r="2" customFormat="false" ht="14.25" hidden="false" customHeight="true" outlineLevel="0" collapsed="false">
      <c r="A2" s="446" t="s">
        <v>319</v>
      </c>
      <c r="B2" s="446"/>
      <c r="C2" s="446"/>
      <c r="D2" s="446"/>
    </row>
    <row r="3" customFormat="false" ht="14.25" hidden="false" customHeight="true" outlineLevel="0" collapsed="false">
      <c r="A3" s="446" t="s">
        <v>513</v>
      </c>
      <c r="B3" s="446"/>
      <c r="C3" s="446"/>
      <c r="D3" s="446"/>
    </row>
    <row r="4" customFormat="false" ht="15" hidden="false" customHeight="true" outlineLevel="0" collapsed="false">
      <c r="A4" s="447" t="s">
        <v>514</v>
      </c>
      <c r="B4" s="447"/>
      <c r="C4" s="447"/>
      <c r="D4" s="447"/>
    </row>
    <row r="5" customFormat="false" ht="14.25" hidden="false" customHeight="true" outlineLevel="0" collapsed="false">
      <c r="A5" s="446" t="s">
        <v>322</v>
      </c>
      <c r="B5" s="446"/>
      <c r="C5" s="446"/>
      <c r="D5" s="446"/>
    </row>
    <row r="6" customFormat="false" ht="14.25" hidden="false" customHeight="false" outlineLevel="0" collapsed="false">
      <c r="A6" s="448"/>
      <c r="B6" s="448"/>
      <c r="C6" s="448"/>
      <c r="D6" s="448"/>
    </row>
    <row r="7" customFormat="false" ht="14.25" hidden="false" customHeight="true" outlineLevel="0" collapsed="false">
      <c r="A7" s="449" t="s">
        <v>515</v>
      </c>
      <c r="B7" s="449"/>
      <c r="C7" s="450" t="n">
        <v>1</v>
      </c>
      <c r="D7" s="450"/>
    </row>
    <row r="8" customFormat="false" ht="15" hidden="false" customHeight="true" outlineLevel="0" collapsed="false">
      <c r="A8" s="451" t="s">
        <v>516</v>
      </c>
      <c r="B8" s="451"/>
      <c r="C8" s="451" t="s">
        <v>517</v>
      </c>
      <c r="D8" s="451"/>
    </row>
    <row r="9" customFormat="false" ht="15" hidden="false" customHeight="false" outlineLevel="0" collapsed="false">
      <c r="A9" s="451" t="s">
        <v>518</v>
      </c>
      <c r="B9" s="451" t="s">
        <v>347</v>
      </c>
      <c r="C9" s="451" t="s">
        <v>518</v>
      </c>
      <c r="D9" s="451" t="s">
        <v>347</v>
      </c>
    </row>
    <row r="10" customFormat="false" ht="15.8" hidden="false" customHeight="false" outlineLevel="0" collapsed="false">
      <c r="A10" s="452" t="s">
        <v>519</v>
      </c>
      <c r="B10" s="453" t="n">
        <v>500000</v>
      </c>
      <c r="C10" s="454" t="s">
        <v>520</v>
      </c>
      <c r="D10" s="453" t="n">
        <v>700000</v>
      </c>
    </row>
    <row r="11" customFormat="false" ht="28.5" hidden="false" customHeight="false" outlineLevel="0" collapsed="false">
      <c r="A11" s="452" t="s">
        <v>521</v>
      </c>
      <c r="B11" s="453"/>
      <c r="C11" s="454"/>
      <c r="D11" s="453"/>
    </row>
    <row r="12" customFormat="false" ht="14.25" hidden="false" customHeight="false" outlineLevel="0" collapsed="false">
      <c r="A12" s="452" t="s">
        <v>522</v>
      </c>
      <c r="B12" s="453"/>
      <c r="C12" s="454"/>
      <c r="D12" s="453"/>
    </row>
    <row r="13" customFormat="false" ht="14.25" hidden="false" customHeight="false" outlineLevel="0" collapsed="false">
      <c r="A13" s="452" t="s">
        <v>523</v>
      </c>
      <c r="B13" s="453"/>
      <c r="C13" s="454"/>
      <c r="D13" s="453"/>
    </row>
    <row r="14" customFormat="false" ht="15.8" hidden="false" customHeight="false" outlineLevel="0" collapsed="false">
      <c r="A14" s="452" t="s">
        <v>524</v>
      </c>
      <c r="B14" s="453" t="n">
        <v>200000</v>
      </c>
      <c r="C14" s="454"/>
      <c r="D14" s="453"/>
    </row>
    <row r="15" customFormat="false" ht="14.25" hidden="false" customHeight="false" outlineLevel="0" collapsed="false">
      <c r="A15" s="452" t="s">
        <v>525</v>
      </c>
      <c r="B15" s="453"/>
      <c r="C15" s="454"/>
      <c r="D15" s="453"/>
    </row>
    <row r="16" customFormat="false" ht="15" hidden="false" customHeight="false" outlineLevel="0" collapsed="false">
      <c r="A16" s="455" t="s">
        <v>526</v>
      </c>
      <c r="B16" s="456" t="n">
        <f aca="false">SUM(B10:B15)</f>
        <v>700000</v>
      </c>
      <c r="C16" s="457" t="s">
        <v>526</v>
      </c>
      <c r="D16" s="458" t="n">
        <f aca="false">SUM(D10:D15)</f>
        <v>700000</v>
      </c>
    </row>
    <row r="17" customFormat="false" ht="14.25" hidden="false" customHeight="false" outlineLevel="0" collapsed="false">
      <c r="A17" s="459"/>
      <c r="B17" s="459"/>
      <c r="C17" s="460"/>
      <c r="D17" s="460"/>
    </row>
    <row r="18" customFormat="false" ht="15" hidden="false" customHeight="true" outlineLevel="0" collapsed="false">
      <c r="A18" s="461" t="s">
        <v>527</v>
      </c>
      <c r="B18" s="461"/>
      <c r="C18" s="451" t="s">
        <v>517</v>
      </c>
      <c r="D18" s="451"/>
    </row>
    <row r="19" customFormat="false" ht="15" hidden="false" customHeight="false" outlineLevel="0" collapsed="false">
      <c r="A19" s="451" t="s">
        <v>518</v>
      </c>
      <c r="B19" s="451" t="s">
        <v>347</v>
      </c>
      <c r="C19" s="451" t="s">
        <v>518</v>
      </c>
      <c r="D19" s="451" t="s">
        <v>347</v>
      </c>
    </row>
    <row r="20" customFormat="false" ht="15.8" hidden="false" customHeight="false" outlineLevel="0" collapsed="false">
      <c r="A20" s="452" t="s">
        <v>528</v>
      </c>
      <c r="B20" s="453" t="n">
        <v>200000</v>
      </c>
      <c r="C20" s="454" t="s">
        <v>529</v>
      </c>
      <c r="D20" s="453" t="n">
        <v>200000</v>
      </c>
    </row>
    <row r="21" customFormat="false" ht="14.25" hidden="false" customHeight="false" outlineLevel="0" collapsed="false">
      <c r="A21" s="452" t="s">
        <v>530</v>
      </c>
      <c r="B21" s="453"/>
      <c r="C21" s="454"/>
      <c r="D21" s="453"/>
    </row>
    <row r="22" customFormat="false" ht="14.25" hidden="false" customHeight="false" outlineLevel="0" collapsed="false">
      <c r="A22" s="452" t="s">
        <v>531</v>
      </c>
      <c r="B22" s="453"/>
      <c r="C22" s="454"/>
      <c r="D22" s="453"/>
    </row>
    <row r="23" customFormat="false" ht="14.25" hidden="false" customHeight="false" outlineLevel="0" collapsed="false">
      <c r="A23" s="452" t="s">
        <v>532</v>
      </c>
      <c r="B23" s="453"/>
      <c r="C23" s="454"/>
      <c r="D23" s="453"/>
    </row>
    <row r="24" customFormat="false" ht="14.25" hidden="false" customHeight="false" outlineLevel="0" collapsed="false">
      <c r="A24" s="452" t="s">
        <v>526</v>
      </c>
      <c r="B24" s="462" t="n">
        <f aca="false">SUM(B20:B23)</f>
        <v>200000</v>
      </c>
      <c r="C24" s="452" t="s">
        <v>526</v>
      </c>
      <c r="D24" s="462" t="n">
        <f aca="false">SUM(D20:D23)</f>
        <v>200000</v>
      </c>
    </row>
    <row r="25" customFormat="false" ht="15" hidden="false" customHeight="false" outlineLevel="0" collapsed="false">
      <c r="A25" s="457" t="s">
        <v>401</v>
      </c>
      <c r="B25" s="458" t="n">
        <f aca="false">B16+B24</f>
        <v>900000</v>
      </c>
      <c r="C25" s="457" t="s">
        <v>401</v>
      </c>
      <c r="D25" s="458" t="n">
        <f aca="false">D16+D24</f>
        <v>900000</v>
      </c>
    </row>
  </sheetData>
  <mergeCells count="14">
    <mergeCell ref="A1:D1"/>
    <mergeCell ref="A2:D2"/>
    <mergeCell ref="A3:D3"/>
    <mergeCell ref="A4:D4"/>
    <mergeCell ref="A5:D5"/>
    <mergeCell ref="A6:D6"/>
    <mergeCell ref="A7:B7"/>
    <mergeCell ref="C7:D7"/>
    <mergeCell ref="A8:B8"/>
    <mergeCell ref="C8:D8"/>
    <mergeCell ref="A17:B17"/>
    <mergeCell ref="C17:D17"/>
    <mergeCell ref="A18:B18"/>
    <mergeCell ref="C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6"/>
    <col collapsed="false" customWidth="true" hidden="false" outlineLevel="0" max="2" min="2" style="0" width="42.63"/>
    <col collapsed="false" customWidth="true" hidden="false" outlineLevel="0" max="3" min="3" style="0" width="12.28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10" min="10" style="0" width="6.05"/>
    <col collapsed="false" customWidth="false" hidden="true" outlineLevel="0" max="11" min="11" style="0" width="9.06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463" t="s">
        <v>533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</row>
    <row r="2" customFormat="false" ht="13.5" hidden="false" customHeight="false" outlineLevel="0" collapsed="false">
      <c r="A2" s="463"/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</row>
    <row r="3" customFormat="false" ht="15.75" hidden="false" customHeight="true" outlineLevel="0" collapsed="false">
      <c r="A3" s="464" t="s">
        <v>534</v>
      </c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</row>
    <row r="4" customFormat="false" ht="15.75" hidden="false" customHeight="true" outlineLevel="0" collapsed="false">
      <c r="A4" s="465" t="s">
        <v>535</v>
      </c>
      <c r="B4" s="465"/>
      <c r="C4" s="465"/>
      <c r="D4" s="465"/>
      <c r="E4" s="465"/>
      <c r="F4" s="465"/>
      <c r="G4" s="465"/>
      <c r="H4" s="465"/>
      <c r="I4" s="465"/>
      <c r="J4" s="465"/>
      <c r="K4" s="465"/>
      <c r="L4" s="465"/>
    </row>
    <row r="5" customFormat="false" ht="16.5" hidden="false" customHeight="true" outlineLevel="0" collapsed="false">
      <c r="A5" s="466" t="s">
        <v>536</v>
      </c>
      <c r="B5" s="466"/>
      <c r="C5" s="466"/>
      <c r="D5" s="466"/>
      <c r="E5" s="466"/>
      <c r="F5" s="466"/>
      <c r="G5" s="466"/>
      <c r="H5" s="466"/>
      <c r="I5" s="466"/>
      <c r="J5" s="466"/>
      <c r="K5" s="466"/>
      <c r="L5" s="466"/>
    </row>
    <row r="6" customFormat="false" ht="15.75" hidden="false" customHeight="true" outlineLevel="0" collapsed="false">
      <c r="A6" s="467" t="s">
        <v>537</v>
      </c>
      <c r="B6" s="467"/>
      <c r="C6" s="467"/>
      <c r="D6" s="467"/>
      <c r="E6" s="467"/>
      <c r="F6" s="467"/>
      <c r="G6" s="467"/>
      <c r="H6" s="467"/>
      <c r="I6" s="467"/>
      <c r="J6" s="467"/>
      <c r="K6" s="467"/>
      <c r="L6" s="467"/>
    </row>
    <row r="7" customFormat="false" ht="13.5" hidden="false" customHeight="true" outlineLevel="0" collapsed="false">
      <c r="A7" s="468"/>
      <c r="B7" s="468"/>
      <c r="C7" s="469"/>
      <c r="D7" s="469"/>
      <c r="E7" s="470" t="s">
        <v>538</v>
      </c>
      <c r="F7" s="470"/>
      <c r="G7" s="470"/>
      <c r="H7" s="470" t="s">
        <v>539</v>
      </c>
      <c r="I7" s="470"/>
      <c r="J7" s="470"/>
      <c r="K7" s="470"/>
      <c r="L7" s="470"/>
    </row>
    <row r="8" customFormat="false" ht="12.75" hidden="false" customHeight="true" outlineLevel="0" collapsed="false">
      <c r="A8" s="471" t="s">
        <v>540</v>
      </c>
      <c r="B8" s="471"/>
      <c r="C8" s="471" t="s">
        <v>541</v>
      </c>
      <c r="D8" s="471" t="s">
        <v>542</v>
      </c>
      <c r="E8" s="471" t="s">
        <v>543</v>
      </c>
      <c r="F8" s="471" t="s">
        <v>544</v>
      </c>
      <c r="G8" s="471" t="s">
        <v>545</v>
      </c>
      <c r="H8" s="471" t="s">
        <v>546</v>
      </c>
      <c r="I8" s="471" t="s">
        <v>547</v>
      </c>
      <c r="J8" s="471"/>
      <c r="K8" s="471"/>
      <c r="L8" s="471" t="s">
        <v>548</v>
      </c>
    </row>
    <row r="9" customFormat="false" ht="29.25" hidden="false" customHeight="true" outlineLevel="0" collapsed="false">
      <c r="A9" s="471"/>
      <c r="B9" s="471"/>
      <c r="C9" s="471"/>
      <c r="D9" s="471"/>
      <c r="E9" s="471"/>
      <c r="F9" s="471"/>
      <c r="G9" s="471"/>
      <c r="H9" s="471"/>
      <c r="I9" s="471"/>
      <c r="J9" s="471"/>
      <c r="K9" s="471"/>
      <c r="L9" s="471"/>
    </row>
    <row r="10" customFormat="false" ht="18.7" hidden="false" customHeight="true" outlineLevel="0" collapsed="false">
      <c r="A10" s="472" t="s">
        <v>549</v>
      </c>
      <c r="B10" s="473" t="s">
        <v>550</v>
      </c>
      <c r="C10" s="474" t="n">
        <v>2007</v>
      </c>
      <c r="D10" s="475" t="n">
        <v>1159936</v>
      </c>
      <c r="E10" s="476" t="n">
        <v>0</v>
      </c>
      <c r="F10" s="476" t="n">
        <v>0.05</v>
      </c>
      <c r="G10" s="476" t="n">
        <v>5</v>
      </c>
      <c r="H10" s="477" t="s">
        <v>551</v>
      </c>
      <c r="I10" s="477"/>
      <c r="J10" s="477"/>
      <c r="K10" s="477"/>
      <c r="L10" s="477"/>
    </row>
    <row r="11" customFormat="false" ht="18.7" hidden="false" customHeight="true" outlineLevel="0" collapsed="false">
      <c r="A11" s="472" t="s">
        <v>552</v>
      </c>
      <c r="B11" s="473" t="s">
        <v>553</v>
      </c>
      <c r="C11" s="474" t="n">
        <v>2008</v>
      </c>
      <c r="D11" s="478" t="n">
        <v>2745700</v>
      </c>
      <c r="E11" s="476" t="n">
        <v>0</v>
      </c>
      <c r="F11" s="476" t="n">
        <v>5</v>
      </c>
      <c r="G11" s="476" t="n">
        <v>0</v>
      </c>
      <c r="H11" s="477" t="s">
        <v>551</v>
      </c>
      <c r="I11" s="479"/>
      <c r="J11" s="479"/>
      <c r="K11" s="479"/>
      <c r="L11" s="479"/>
    </row>
    <row r="12" customFormat="false" ht="14.65" hidden="false" customHeight="false" outlineLevel="0" collapsed="false">
      <c r="A12" s="472" t="s">
        <v>554</v>
      </c>
      <c r="B12" s="473" t="s">
        <v>555</v>
      </c>
      <c r="C12" s="480" t="n">
        <v>2010</v>
      </c>
      <c r="D12" s="478" t="n">
        <v>5894649.78</v>
      </c>
      <c r="E12" s="476" t="n">
        <v>0</v>
      </c>
      <c r="F12" s="476" t="n">
        <v>5</v>
      </c>
      <c r="G12" s="476" t="n">
        <v>0</v>
      </c>
      <c r="H12" s="477" t="s">
        <v>551</v>
      </c>
      <c r="I12" s="479"/>
      <c r="J12" s="479"/>
      <c r="K12" s="479"/>
      <c r="L12" s="479"/>
    </row>
    <row r="13" customFormat="false" ht="14.65" hidden="false" customHeight="false" outlineLevel="0" collapsed="false">
      <c r="A13" s="472" t="s">
        <v>556</v>
      </c>
      <c r="B13" s="481" t="s">
        <v>557</v>
      </c>
      <c r="C13" s="480" t="n">
        <v>2011</v>
      </c>
      <c r="D13" s="478" t="n">
        <v>981961.4</v>
      </c>
      <c r="E13" s="476" t="n">
        <v>0</v>
      </c>
      <c r="F13" s="476" t="n">
        <v>5</v>
      </c>
      <c r="G13" s="476" t="n">
        <v>0</v>
      </c>
      <c r="H13" s="477" t="s">
        <v>551</v>
      </c>
      <c r="I13" s="479"/>
      <c r="J13" s="479"/>
      <c r="K13" s="479"/>
      <c r="L13" s="479"/>
    </row>
    <row r="14" customFormat="false" ht="15.7" hidden="false" customHeight="true" outlineLevel="0" collapsed="false">
      <c r="A14" s="482" t="s">
        <v>558</v>
      </c>
      <c r="B14" s="481" t="s">
        <v>559</v>
      </c>
      <c r="C14" s="480" t="n">
        <v>2011</v>
      </c>
      <c r="D14" s="478" t="n">
        <v>200000</v>
      </c>
      <c r="E14" s="476" t="n">
        <v>80</v>
      </c>
      <c r="F14" s="476" t="n">
        <v>0</v>
      </c>
      <c r="G14" s="476" t="n">
        <v>20</v>
      </c>
      <c r="H14" s="477" t="s">
        <v>551</v>
      </c>
      <c r="I14" s="479"/>
      <c r="J14" s="479"/>
      <c r="K14" s="479"/>
      <c r="L14" s="479"/>
    </row>
    <row r="15" customFormat="false" ht="20.95" hidden="false" customHeight="true" outlineLevel="0" collapsed="false">
      <c r="A15" s="472" t="s">
        <v>560</v>
      </c>
      <c r="B15" s="481" t="s">
        <v>561</v>
      </c>
      <c r="C15" s="480" t="n">
        <v>2011</v>
      </c>
      <c r="D15" s="478" t="n">
        <v>908936.23</v>
      </c>
      <c r="E15" s="476" t="n">
        <v>0</v>
      </c>
      <c r="F15" s="476" t="n">
        <v>5</v>
      </c>
      <c r="G15" s="476" t="n">
        <v>0</v>
      </c>
      <c r="H15" s="477" t="s">
        <v>551</v>
      </c>
      <c r="I15" s="479"/>
      <c r="J15" s="479"/>
      <c r="K15" s="479"/>
      <c r="L15" s="479"/>
    </row>
    <row r="16" customFormat="false" ht="14.65" hidden="false" customHeight="false" outlineLevel="0" collapsed="false">
      <c r="A16" s="483" t="s">
        <v>562</v>
      </c>
      <c r="B16" s="481" t="s">
        <v>563</v>
      </c>
      <c r="C16" s="480" t="n">
        <v>2012</v>
      </c>
      <c r="D16" s="478" t="n">
        <v>448000</v>
      </c>
      <c r="E16" s="476" t="n">
        <v>0</v>
      </c>
      <c r="F16" s="476" t="n">
        <v>60</v>
      </c>
      <c r="G16" s="476" t="n">
        <v>40</v>
      </c>
      <c r="H16" s="477" t="s">
        <v>551</v>
      </c>
      <c r="I16" s="479"/>
      <c r="J16" s="479"/>
      <c r="K16" s="479"/>
      <c r="L16" s="479"/>
    </row>
    <row r="17" customFormat="false" ht="14.65" hidden="false" customHeight="false" outlineLevel="0" collapsed="false">
      <c r="A17" s="484" t="s">
        <v>564</v>
      </c>
      <c r="B17" s="485" t="s">
        <v>565</v>
      </c>
      <c r="C17" s="480" t="n">
        <v>2012</v>
      </c>
      <c r="D17" s="478" t="n">
        <v>38304844.05</v>
      </c>
      <c r="E17" s="476" t="n">
        <v>0</v>
      </c>
      <c r="F17" s="476" t="n">
        <v>50</v>
      </c>
      <c r="G17" s="476" t="n">
        <v>50</v>
      </c>
      <c r="H17" s="477" t="s">
        <v>551</v>
      </c>
      <c r="I17" s="479"/>
      <c r="J17" s="479"/>
      <c r="K17" s="479"/>
      <c r="L17" s="479"/>
    </row>
    <row r="18" customFormat="false" ht="17.95" hidden="false" customHeight="true" outlineLevel="0" collapsed="false">
      <c r="A18" s="486" t="s">
        <v>566</v>
      </c>
      <c r="B18" s="487" t="s">
        <v>567</v>
      </c>
      <c r="C18" s="480" t="n">
        <v>2013</v>
      </c>
      <c r="D18" s="478" t="n">
        <v>212282</v>
      </c>
      <c r="E18" s="476"/>
      <c r="F18" s="476"/>
      <c r="G18" s="476"/>
      <c r="H18" s="479"/>
      <c r="I18" s="479"/>
      <c r="J18" s="479"/>
      <c r="K18" s="479"/>
      <c r="L18" s="479"/>
    </row>
    <row r="19" customFormat="false" ht="24.7" hidden="false" customHeight="true" outlineLevel="0" collapsed="false">
      <c r="A19" s="486" t="s">
        <v>568</v>
      </c>
      <c r="B19" s="487" t="s">
        <v>569</v>
      </c>
      <c r="C19" s="480" t="n">
        <v>2013</v>
      </c>
      <c r="D19" s="478" t="n">
        <v>910743.84</v>
      </c>
      <c r="E19" s="476" t="n">
        <v>95</v>
      </c>
      <c r="F19" s="476" t="n">
        <v>5</v>
      </c>
      <c r="G19" s="476" t="n">
        <v>0</v>
      </c>
      <c r="H19" s="477" t="s">
        <v>551</v>
      </c>
      <c r="I19" s="479"/>
      <c r="J19" s="479"/>
      <c r="K19" s="479"/>
      <c r="L19" s="479"/>
    </row>
    <row r="20" customFormat="false" ht="14.65" hidden="false" customHeight="false" outlineLevel="0" collapsed="false">
      <c r="A20" s="486" t="s">
        <v>570</v>
      </c>
      <c r="B20" s="487" t="s">
        <v>571</v>
      </c>
      <c r="C20" s="474" t="n">
        <v>2013</v>
      </c>
      <c r="D20" s="478" t="n">
        <v>260600</v>
      </c>
      <c r="E20" s="476" t="n">
        <v>85</v>
      </c>
      <c r="F20" s="476" t="n">
        <v>15</v>
      </c>
      <c r="G20" s="476"/>
      <c r="H20" s="477" t="s">
        <v>551</v>
      </c>
      <c r="I20" s="479"/>
      <c r="J20" s="479"/>
      <c r="K20" s="479"/>
      <c r="L20" s="479"/>
    </row>
    <row r="21" customFormat="false" ht="25.45" hidden="false" customHeight="true" outlineLevel="0" collapsed="false">
      <c r="A21" s="486" t="s">
        <v>572</v>
      </c>
      <c r="B21" s="488" t="s">
        <v>573</v>
      </c>
      <c r="C21" s="474" t="n">
        <v>2013</v>
      </c>
      <c r="D21" s="478" t="n">
        <v>260600</v>
      </c>
      <c r="E21" s="476" t="n">
        <v>85</v>
      </c>
      <c r="F21" s="476" t="n">
        <v>15</v>
      </c>
      <c r="G21" s="476"/>
      <c r="H21" s="477" t="s">
        <v>551</v>
      </c>
      <c r="I21" s="479"/>
      <c r="J21" s="479"/>
      <c r="K21" s="479"/>
      <c r="L21" s="479"/>
    </row>
    <row r="22" customFormat="false" ht="14.65" hidden="false" customHeight="false" outlineLevel="0" collapsed="false">
      <c r="A22" s="489" t="s">
        <v>574</v>
      </c>
      <c r="B22" s="485" t="s">
        <v>575</v>
      </c>
      <c r="C22" s="474" t="n">
        <v>2013</v>
      </c>
      <c r="D22" s="478" t="n">
        <v>327000</v>
      </c>
      <c r="E22" s="476" t="n">
        <v>70</v>
      </c>
      <c r="F22" s="476" t="n">
        <v>30</v>
      </c>
      <c r="G22" s="476"/>
      <c r="H22" s="477" t="s">
        <v>551</v>
      </c>
      <c r="I22" s="479"/>
      <c r="J22" s="479"/>
      <c r="K22" s="479"/>
      <c r="L22" s="479"/>
    </row>
    <row r="23" customFormat="false" ht="14.65" hidden="false" customHeight="false" outlineLevel="0" collapsed="false">
      <c r="A23" s="486" t="s">
        <v>576</v>
      </c>
      <c r="B23" s="485" t="s">
        <v>577</v>
      </c>
      <c r="C23" s="474" t="n">
        <v>2013</v>
      </c>
      <c r="D23" s="478" t="n">
        <v>941217.39</v>
      </c>
      <c r="E23" s="476"/>
      <c r="F23" s="476" t="n">
        <v>15</v>
      </c>
      <c r="G23" s="476" t="n">
        <v>50</v>
      </c>
      <c r="H23" s="477" t="s">
        <v>551</v>
      </c>
      <c r="I23" s="479"/>
      <c r="J23" s="479"/>
      <c r="K23" s="479"/>
      <c r="L23" s="479"/>
    </row>
    <row r="24" customFormat="false" ht="14.95" hidden="false" customHeight="true" outlineLevel="0" collapsed="false">
      <c r="A24" s="486" t="s">
        <v>578</v>
      </c>
      <c r="B24" s="481" t="s">
        <v>579</v>
      </c>
      <c r="C24" s="474" t="n">
        <v>2013</v>
      </c>
      <c r="D24" s="478" t="n">
        <v>250800</v>
      </c>
      <c r="E24" s="476" t="n">
        <v>90</v>
      </c>
      <c r="F24" s="476" t="n">
        <v>10</v>
      </c>
      <c r="G24" s="476"/>
      <c r="H24" s="477" t="s">
        <v>551</v>
      </c>
      <c r="I24" s="479"/>
      <c r="J24" s="479"/>
      <c r="K24" s="479"/>
      <c r="L24" s="479"/>
    </row>
    <row r="25" customFormat="false" ht="28.45" hidden="false" customHeight="true" outlineLevel="0" collapsed="false">
      <c r="A25" s="486" t="s">
        <v>580</v>
      </c>
      <c r="B25" s="481" t="s">
        <v>581</v>
      </c>
      <c r="C25" s="474" t="n">
        <v>2013</v>
      </c>
      <c r="D25" s="478" t="n">
        <v>251784</v>
      </c>
      <c r="E25" s="476" t="n">
        <v>85</v>
      </c>
      <c r="F25" s="476" t="n">
        <v>15</v>
      </c>
      <c r="G25" s="476"/>
      <c r="H25" s="477" t="s">
        <v>551</v>
      </c>
      <c r="I25" s="479"/>
      <c r="J25" s="479"/>
      <c r="K25" s="479"/>
      <c r="L25" s="479"/>
    </row>
    <row r="26" customFormat="false" ht="14.65" hidden="false" customHeight="false" outlineLevel="0" collapsed="false">
      <c r="A26" s="486" t="s">
        <v>582</v>
      </c>
      <c r="B26" s="481" t="s">
        <v>583</v>
      </c>
      <c r="C26" s="490" t="n">
        <v>2014</v>
      </c>
      <c r="D26" s="491" t="n">
        <v>262133.58</v>
      </c>
      <c r="E26" s="492" t="n">
        <v>100</v>
      </c>
      <c r="F26" s="493"/>
      <c r="G26" s="493"/>
      <c r="H26" s="490" t="s">
        <v>551</v>
      </c>
      <c r="I26" s="494"/>
      <c r="J26" s="494"/>
      <c r="K26" s="495"/>
      <c r="L26" s="495"/>
    </row>
    <row r="27" customFormat="false" ht="14.65" hidden="false" customHeight="false" outlineLevel="0" collapsed="false">
      <c r="A27" s="486" t="s">
        <v>584</v>
      </c>
      <c r="B27" s="481" t="s">
        <v>585</v>
      </c>
      <c r="C27" s="490" t="n">
        <v>2014</v>
      </c>
      <c r="D27" s="491"/>
      <c r="E27" s="493"/>
      <c r="F27" s="493"/>
      <c r="G27" s="493"/>
      <c r="H27" s="495"/>
      <c r="I27" s="494"/>
      <c r="J27" s="494"/>
      <c r="K27" s="495"/>
      <c r="L27" s="495"/>
    </row>
    <row r="28" customFormat="false" ht="14.65" hidden="false" customHeight="false" outlineLevel="0" collapsed="false">
      <c r="A28" s="486" t="s">
        <v>586</v>
      </c>
      <c r="B28" s="485" t="s">
        <v>587</v>
      </c>
      <c r="C28" s="490" t="n">
        <v>2014</v>
      </c>
      <c r="D28" s="491" t="n">
        <v>500000</v>
      </c>
      <c r="E28" s="493"/>
      <c r="F28" s="493"/>
      <c r="G28" s="492" t="n">
        <v>100</v>
      </c>
      <c r="H28" s="495"/>
      <c r="I28" s="494"/>
      <c r="J28" s="494"/>
      <c r="K28" s="495"/>
      <c r="L28" s="490" t="s">
        <v>551</v>
      </c>
    </row>
    <row r="29" customFormat="false" ht="14.65" hidden="false" customHeight="false" outlineLevel="0" collapsed="false">
      <c r="A29" s="496" t="s">
        <v>588</v>
      </c>
      <c r="B29" s="485" t="s">
        <v>589</v>
      </c>
      <c r="C29" s="490" t="n">
        <v>2015</v>
      </c>
      <c r="D29" s="491" t="n">
        <v>250000</v>
      </c>
      <c r="E29" s="493"/>
      <c r="F29" s="492" t="n">
        <v>10</v>
      </c>
      <c r="G29" s="492" t="n">
        <v>90</v>
      </c>
      <c r="H29" s="490"/>
      <c r="I29" s="494"/>
      <c r="J29" s="494"/>
      <c r="K29" s="495"/>
      <c r="L29" s="490" t="s">
        <v>551</v>
      </c>
    </row>
    <row r="30" customFormat="false" ht="14.65" hidden="false" customHeight="false" outlineLevel="0" collapsed="false">
      <c r="A30" s="496" t="s">
        <v>590</v>
      </c>
      <c r="B30" s="485" t="s">
        <v>591</v>
      </c>
      <c r="C30" s="490" t="n">
        <v>2015</v>
      </c>
      <c r="D30" s="491" t="n">
        <v>250000</v>
      </c>
      <c r="E30" s="493"/>
      <c r="F30" s="492" t="n">
        <v>10</v>
      </c>
      <c r="G30" s="492" t="n">
        <v>90</v>
      </c>
      <c r="H30" s="495"/>
      <c r="I30" s="494"/>
      <c r="J30" s="494"/>
      <c r="K30" s="495"/>
      <c r="L30" s="490" t="s">
        <v>551</v>
      </c>
    </row>
    <row r="31" customFormat="false" ht="23.95" hidden="false" customHeight="false" outlineLevel="0" collapsed="false">
      <c r="A31" s="496" t="s">
        <v>592</v>
      </c>
      <c r="B31" s="481" t="s">
        <v>593</v>
      </c>
      <c r="C31" s="490" t="n">
        <v>2015</v>
      </c>
      <c r="D31" s="491" t="n">
        <v>260000</v>
      </c>
      <c r="E31" s="492" t="n">
        <v>45</v>
      </c>
      <c r="F31" s="492" t="n">
        <v>35</v>
      </c>
      <c r="G31" s="492" t="n">
        <v>20</v>
      </c>
      <c r="H31" s="490" t="s">
        <v>551</v>
      </c>
      <c r="I31" s="494"/>
      <c r="J31" s="494"/>
      <c r="K31" s="495"/>
      <c r="L31" s="490"/>
    </row>
    <row r="32" customFormat="false" ht="23.95" hidden="false" customHeight="false" outlineLevel="0" collapsed="false">
      <c r="A32" s="497" t="s">
        <v>594</v>
      </c>
      <c r="B32" s="481" t="s">
        <v>595</v>
      </c>
      <c r="C32" s="490" t="n">
        <v>2015</v>
      </c>
      <c r="D32" s="491" t="n">
        <v>250000</v>
      </c>
      <c r="E32" s="492" t="n">
        <v>45</v>
      </c>
      <c r="F32" s="492" t="n">
        <v>35</v>
      </c>
      <c r="G32" s="492" t="n">
        <v>20</v>
      </c>
      <c r="H32" s="490" t="s">
        <v>551</v>
      </c>
      <c r="I32" s="494"/>
      <c r="J32" s="494"/>
      <c r="K32" s="495"/>
      <c r="L32" s="495"/>
    </row>
    <row r="33" customFormat="false" ht="14.65" hidden="false" customHeight="false" outlineLevel="0" collapsed="false">
      <c r="A33" s="496" t="s">
        <v>596</v>
      </c>
      <c r="B33" s="481" t="s">
        <v>597</v>
      </c>
      <c r="C33" s="490" t="n">
        <v>2015</v>
      </c>
      <c r="D33" s="491" t="n">
        <v>310000</v>
      </c>
      <c r="E33" s="492" t="n">
        <v>45</v>
      </c>
      <c r="F33" s="492" t="n">
        <v>35</v>
      </c>
      <c r="G33" s="492" t="n">
        <v>20</v>
      </c>
      <c r="H33" s="490" t="s">
        <v>551</v>
      </c>
      <c r="I33" s="494"/>
      <c r="J33" s="494"/>
      <c r="K33" s="495"/>
      <c r="L33" s="495"/>
    </row>
    <row r="34" customFormat="false" ht="14.65" hidden="false" customHeight="false" outlineLevel="0" collapsed="false">
      <c r="A34" s="496" t="s">
        <v>598</v>
      </c>
      <c r="B34" s="481" t="s">
        <v>599</v>
      </c>
      <c r="C34" s="490" t="n">
        <v>2015</v>
      </c>
      <c r="D34" s="491" t="n">
        <v>102000</v>
      </c>
      <c r="E34" s="493"/>
      <c r="F34" s="493"/>
      <c r="G34" s="492" t="n">
        <v>100</v>
      </c>
      <c r="H34" s="490" t="s">
        <v>551</v>
      </c>
      <c r="I34" s="494"/>
      <c r="J34" s="494"/>
      <c r="K34" s="495"/>
      <c r="L34" s="495"/>
    </row>
    <row r="35" customFormat="false" ht="14.65" hidden="false" customHeight="false" outlineLevel="0" collapsed="false">
      <c r="A35" s="496" t="s">
        <v>600</v>
      </c>
      <c r="B35" s="498" t="s">
        <v>601</v>
      </c>
      <c r="C35" s="490" t="n">
        <v>2015</v>
      </c>
      <c r="D35" s="491" t="n">
        <v>2428420</v>
      </c>
      <c r="E35" s="492" t="n">
        <v>45</v>
      </c>
      <c r="F35" s="492" t="n">
        <v>35</v>
      </c>
      <c r="G35" s="492" t="n">
        <v>20</v>
      </c>
      <c r="H35" s="490" t="s">
        <v>551</v>
      </c>
      <c r="I35" s="494"/>
      <c r="J35" s="494"/>
      <c r="K35" s="495"/>
      <c r="L35" s="495"/>
    </row>
    <row r="36" customFormat="false" ht="14.65" hidden="false" customHeight="false" outlineLevel="0" collapsed="false">
      <c r="A36" s="496" t="s">
        <v>602</v>
      </c>
      <c r="B36" s="488" t="s">
        <v>603</v>
      </c>
      <c r="C36" s="490" t="n">
        <v>2016</v>
      </c>
      <c r="D36" s="491" t="n">
        <v>250000</v>
      </c>
      <c r="E36" s="493"/>
      <c r="F36" s="493"/>
      <c r="G36" s="492" t="n">
        <v>100</v>
      </c>
      <c r="H36" s="490" t="s">
        <v>551</v>
      </c>
      <c r="I36" s="494"/>
      <c r="J36" s="494"/>
      <c r="K36" s="495"/>
      <c r="L36" s="495"/>
    </row>
    <row r="37" customFormat="false" ht="14.65" hidden="false" customHeight="false" outlineLevel="0" collapsed="false">
      <c r="A37" s="496" t="s">
        <v>604</v>
      </c>
      <c r="B37" s="499" t="s">
        <v>605</v>
      </c>
      <c r="C37" s="490" t="n">
        <v>2016</v>
      </c>
      <c r="D37" s="491" t="n">
        <v>597530.6</v>
      </c>
      <c r="E37" s="493"/>
      <c r="F37" s="493"/>
      <c r="G37" s="492" t="n">
        <v>100</v>
      </c>
      <c r="H37" s="490" t="s">
        <v>551</v>
      </c>
      <c r="I37" s="494"/>
      <c r="J37" s="494"/>
      <c r="K37" s="495"/>
      <c r="L37" s="495"/>
    </row>
    <row r="38" customFormat="false" ht="14.65" hidden="false" customHeight="false" outlineLevel="0" collapsed="false">
      <c r="A38" s="496" t="s">
        <v>606</v>
      </c>
      <c r="B38" s="498" t="s">
        <v>607</v>
      </c>
      <c r="C38" s="490" t="n">
        <v>2016</v>
      </c>
      <c r="D38" s="491" t="n">
        <v>250000</v>
      </c>
      <c r="E38" s="493"/>
      <c r="F38" s="493" t="n">
        <v>10</v>
      </c>
      <c r="G38" s="493" t="n">
        <v>90</v>
      </c>
      <c r="H38" s="495"/>
      <c r="I38" s="494"/>
      <c r="J38" s="494"/>
      <c r="K38" s="495"/>
      <c r="L38" s="495" t="s">
        <v>551</v>
      </c>
    </row>
    <row r="39" customFormat="false" ht="14.65" hidden="false" customHeight="false" outlineLevel="0" collapsed="false">
      <c r="A39" s="496" t="s">
        <v>608</v>
      </c>
      <c r="B39" s="498" t="s">
        <v>609</v>
      </c>
      <c r="C39" s="490" t="n">
        <v>2016</v>
      </c>
      <c r="D39" s="491" t="n">
        <v>250000</v>
      </c>
      <c r="E39" s="493"/>
      <c r="F39" s="493" t="n">
        <v>10</v>
      </c>
      <c r="G39" s="493" t="n">
        <v>90</v>
      </c>
      <c r="H39" s="495"/>
      <c r="I39" s="494"/>
      <c r="J39" s="494"/>
      <c r="K39" s="495"/>
      <c r="L39" s="495" t="s">
        <v>551</v>
      </c>
    </row>
    <row r="40" customFormat="false" ht="14.65" hidden="false" customHeight="false" outlineLevel="0" collapsed="false">
      <c r="A40" s="496" t="s">
        <v>610</v>
      </c>
      <c r="B40" s="488" t="s">
        <v>611</v>
      </c>
      <c r="C40" s="490" t="n">
        <v>2016</v>
      </c>
      <c r="D40" s="491" t="n">
        <v>130000</v>
      </c>
      <c r="E40" s="493"/>
      <c r="F40" s="493"/>
      <c r="G40" s="493" t="n">
        <v>100</v>
      </c>
      <c r="H40" s="495"/>
      <c r="I40" s="494"/>
      <c r="J40" s="494"/>
      <c r="K40" s="495"/>
      <c r="L40" s="495" t="s">
        <v>551</v>
      </c>
    </row>
    <row r="41" customFormat="false" ht="14.65" hidden="false" customHeight="false" outlineLevel="0" collapsed="false">
      <c r="A41" s="496" t="s">
        <v>612</v>
      </c>
      <c r="B41" s="488" t="s">
        <v>613</v>
      </c>
      <c r="C41" s="490" t="n">
        <v>2017</v>
      </c>
      <c r="D41" s="491" t="n">
        <v>269302.35</v>
      </c>
      <c r="E41" s="493"/>
      <c r="F41" s="493"/>
      <c r="G41" s="493" t="n">
        <v>100</v>
      </c>
      <c r="H41" s="495"/>
      <c r="I41" s="494"/>
      <c r="J41" s="494"/>
      <c r="K41" s="495"/>
      <c r="L41" s="495" t="s">
        <v>551</v>
      </c>
    </row>
    <row r="42" customFormat="false" ht="14.65" hidden="false" customHeight="false" outlineLevel="0" collapsed="false">
      <c r="A42" s="496" t="s">
        <v>614</v>
      </c>
      <c r="B42" s="488" t="s">
        <v>615</v>
      </c>
      <c r="C42" s="490" t="n">
        <v>2017</v>
      </c>
      <c r="D42" s="491" t="n">
        <v>253000</v>
      </c>
      <c r="E42" s="493"/>
      <c r="F42" s="493"/>
      <c r="G42" s="493" t="n">
        <v>100</v>
      </c>
      <c r="H42" s="495"/>
      <c r="I42" s="494"/>
      <c r="J42" s="494"/>
      <c r="K42" s="495"/>
      <c r="L42" s="495" t="s">
        <v>551</v>
      </c>
    </row>
    <row r="43" customFormat="false" ht="14.65" hidden="false" customHeight="false" outlineLevel="0" collapsed="false">
      <c r="A43" s="496" t="s">
        <v>616</v>
      </c>
      <c r="B43" s="488" t="s">
        <v>617</v>
      </c>
      <c r="C43" s="490" t="n">
        <v>2017</v>
      </c>
      <c r="D43" s="491" t="n">
        <v>257866.77</v>
      </c>
      <c r="E43" s="493"/>
      <c r="F43" s="493"/>
      <c r="G43" s="493" t="n">
        <v>100</v>
      </c>
      <c r="H43" s="495"/>
      <c r="I43" s="494"/>
      <c r="J43" s="494"/>
      <c r="K43" s="495"/>
      <c r="L43" s="495" t="s">
        <v>551</v>
      </c>
    </row>
    <row r="44" customFormat="false" ht="14.65" hidden="false" customHeight="false" outlineLevel="0" collapsed="false">
      <c r="A44" s="496" t="s">
        <v>618</v>
      </c>
      <c r="B44" s="488" t="s">
        <v>619</v>
      </c>
      <c r="C44" s="490" t="n">
        <v>2017</v>
      </c>
      <c r="D44" s="491" t="n">
        <v>357628.48</v>
      </c>
      <c r="E44" s="493"/>
      <c r="F44" s="493"/>
      <c r="G44" s="493" t="n">
        <v>100</v>
      </c>
      <c r="H44" s="495"/>
      <c r="I44" s="494"/>
      <c r="J44" s="494"/>
      <c r="K44" s="495"/>
      <c r="L44" s="495" t="s">
        <v>551</v>
      </c>
    </row>
    <row r="45" customFormat="false" ht="14.65" hidden="false" customHeight="false" outlineLevel="0" collapsed="false">
      <c r="A45" s="496" t="s">
        <v>620</v>
      </c>
      <c r="B45" s="488" t="s">
        <v>621</v>
      </c>
      <c r="C45" s="490" t="n">
        <v>2017</v>
      </c>
      <c r="D45" s="491" t="n">
        <v>254172.9</v>
      </c>
      <c r="E45" s="493"/>
      <c r="F45" s="493"/>
      <c r="G45" s="493" t="n">
        <v>100</v>
      </c>
      <c r="H45" s="495"/>
      <c r="I45" s="494"/>
      <c r="J45" s="494"/>
      <c r="K45" s="495"/>
      <c r="L45" s="495" t="s">
        <v>551</v>
      </c>
    </row>
    <row r="46" customFormat="false" ht="14.65" hidden="false" customHeight="false" outlineLevel="0" collapsed="false">
      <c r="A46" s="496" t="s">
        <v>622</v>
      </c>
      <c r="B46" s="488" t="s">
        <v>623</v>
      </c>
      <c r="C46" s="490" t="n">
        <v>2017</v>
      </c>
      <c r="D46" s="491" t="n">
        <v>274915.93</v>
      </c>
      <c r="E46" s="493"/>
      <c r="F46" s="493"/>
      <c r="G46" s="493" t="n">
        <v>100</v>
      </c>
      <c r="H46" s="495"/>
      <c r="I46" s="494"/>
      <c r="J46" s="494"/>
      <c r="K46" s="495"/>
      <c r="L46" s="495" t="s">
        <v>551</v>
      </c>
    </row>
    <row r="47" customFormat="false" ht="14.65" hidden="false" customHeight="false" outlineLevel="0" collapsed="false">
      <c r="A47" s="496" t="s">
        <v>624</v>
      </c>
      <c r="B47" s="488" t="s">
        <v>625</v>
      </c>
      <c r="C47" s="490" t="n">
        <v>2017</v>
      </c>
      <c r="D47" s="491" t="n">
        <v>255000</v>
      </c>
      <c r="E47" s="493"/>
      <c r="F47" s="493"/>
      <c r="G47" s="493" t="n">
        <v>100</v>
      </c>
      <c r="H47" s="495"/>
      <c r="I47" s="494"/>
      <c r="J47" s="494"/>
      <c r="K47" s="495"/>
      <c r="L47" s="495" t="s">
        <v>551</v>
      </c>
    </row>
  </sheetData>
  <mergeCells count="55">
    <mergeCell ref="A1:L2"/>
    <mergeCell ref="A3:L3"/>
    <mergeCell ref="A4:L4"/>
    <mergeCell ref="A5:L5"/>
    <mergeCell ref="A6:L6"/>
    <mergeCell ref="A7:B7"/>
    <mergeCell ref="E7:G7"/>
    <mergeCell ref="H7:L7"/>
    <mergeCell ref="A8:B9"/>
    <mergeCell ref="C8:C9"/>
    <mergeCell ref="D8:D9"/>
    <mergeCell ref="E8:E9"/>
    <mergeCell ref="F8:F9"/>
    <mergeCell ref="G8:G9"/>
    <mergeCell ref="H8:H9"/>
    <mergeCell ref="I8:K9"/>
    <mergeCell ref="L8:L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03" activeCellId="0" sqref="A103"/>
    </sheetView>
  </sheetViews>
  <sheetFormatPr defaultColWidth="19.13671875" defaultRowHeight="15.75" zeroHeight="false" outlineLevelRow="0" outlineLevelCol="0"/>
  <cols>
    <col collapsed="false" customWidth="true" hidden="false" outlineLevel="0" max="1" min="1" style="16" width="27.7"/>
    <col collapsed="false" customWidth="true" hidden="false" outlineLevel="0" max="2" min="2" style="16" width="53.56"/>
    <col collapsed="false" customWidth="true" hidden="false" outlineLevel="0" max="3" min="3" style="16" width="23.33"/>
    <col collapsed="false" customWidth="true" hidden="false" outlineLevel="0" max="4" min="4" style="16" width="24.08"/>
    <col collapsed="false" customWidth="true" hidden="false" outlineLevel="0" max="5" min="5" style="16" width="22.39"/>
    <col collapsed="false" customWidth="true" hidden="false" outlineLevel="0" max="6" min="6" style="16" width="22.2"/>
    <col collapsed="false" customWidth="true" hidden="false" outlineLevel="0" max="7" min="7" style="16" width="22.42"/>
    <col collapsed="false" customWidth="true" hidden="false" outlineLevel="0" max="8" min="8" style="16" width="22.85"/>
    <col collapsed="false" customWidth="true" hidden="false" outlineLevel="0" max="9" min="9" style="16" width="22.99"/>
    <col collapsed="false" customWidth="false" hidden="false" outlineLevel="0" max="177" min="10" style="17" width="19.14"/>
    <col collapsed="false" customWidth="false" hidden="false" outlineLevel="0" max="257" min="178" style="16" width="19.14"/>
  </cols>
  <sheetData>
    <row r="1" s="19" customFormat="true" ht="17.65" hidden="false" customHeight="true" outlineLevel="0" collapsed="false">
      <c r="A1" s="18" t="str">
        <f aca="false">Parâmetros!A7</f>
        <v>Município de Santo Ângelo – RS</v>
      </c>
      <c r="B1" s="18"/>
      <c r="C1" s="18"/>
      <c r="D1" s="18"/>
      <c r="E1" s="18"/>
      <c r="F1" s="18"/>
      <c r="G1" s="18"/>
      <c r="H1" s="18"/>
      <c r="I1" s="18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  <c r="IT1" s="20"/>
      <c r="IU1" s="20"/>
      <c r="IV1" s="20"/>
    </row>
    <row r="2" s="19" customFormat="true" ht="30" hidden="false" customHeight="true" outlineLevel="0" collapsed="false">
      <c r="A2" s="21" t="str">
        <f aca="false">Parâmetros!A8</f>
        <v>LEI DE DIRETRIZES ORÇAMENTÁRIAS  PARA 2018</v>
      </c>
      <c r="B2" s="21"/>
      <c r="C2" s="21"/>
      <c r="D2" s="21"/>
      <c r="E2" s="21"/>
      <c r="F2" s="21"/>
      <c r="G2" s="21"/>
      <c r="H2" s="21"/>
      <c r="I2" s="21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  <c r="IT2" s="20"/>
      <c r="IU2" s="20"/>
      <c r="IV2" s="20"/>
    </row>
    <row r="3" s="19" customFormat="true" ht="19.5" hidden="false" customHeight="true" outlineLevel="0" collapsed="false">
      <c r="A3" s="22" t="s">
        <v>16</v>
      </c>
      <c r="B3" s="22"/>
      <c r="C3" s="22"/>
      <c r="D3" s="22"/>
      <c r="E3" s="22"/>
      <c r="F3" s="22"/>
      <c r="G3" s="22"/>
      <c r="H3" s="22"/>
      <c r="I3" s="22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  <c r="IT3" s="20"/>
      <c r="IU3" s="20"/>
      <c r="IV3" s="20"/>
    </row>
    <row r="4" s="19" customFormat="true" ht="15.75" hidden="tru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  <c r="IT4" s="20"/>
      <c r="IU4" s="20"/>
      <c r="IV4" s="20"/>
    </row>
    <row r="5" s="19" customFormat="true" ht="15.75" hidden="false" customHeight="false" outlineLevel="0" collapsed="false">
      <c r="A5" s="25"/>
      <c r="B5" s="22"/>
      <c r="C5" s="22"/>
      <c r="D5" s="22"/>
      <c r="E5" s="22"/>
      <c r="F5" s="22"/>
      <c r="G5" s="22"/>
      <c r="H5" s="22"/>
      <c r="I5" s="26" t="s">
        <v>17</v>
      </c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  <c r="IT5" s="20"/>
      <c r="IU5" s="20"/>
      <c r="IV5" s="20"/>
    </row>
    <row r="6" s="33" customFormat="true" ht="15.75" hidden="false" customHeight="false" outlineLevel="0" collapsed="false">
      <c r="A6" s="27"/>
      <c r="B6" s="28" t="s">
        <v>18</v>
      </c>
      <c r="C6" s="29" t="s">
        <v>19</v>
      </c>
      <c r="D6" s="29" t="s">
        <v>19</v>
      </c>
      <c r="E6" s="29" t="s">
        <v>19</v>
      </c>
      <c r="F6" s="30" t="s">
        <v>20</v>
      </c>
      <c r="G6" s="30" t="s">
        <v>21</v>
      </c>
      <c r="H6" s="31" t="s">
        <v>21</v>
      </c>
      <c r="I6" s="32" t="s">
        <v>21</v>
      </c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s="33" customFormat="true" ht="27.75" hidden="false" customHeight="true" outlineLevel="0" collapsed="false">
      <c r="A7" s="35"/>
      <c r="B7" s="36" t="s">
        <v>22</v>
      </c>
      <c r="C7" s="37" t="n">
        <v>2014</v>
      </c>
      <c r="D7" s="38" t="n">
        <v>2015</v>
      </c>
      <c r="E7" s="38" t="n">
        <v>2016</v>
      </c>
      <c r="F7" s="38" t="n">
        <v>2017</v>
      </c>
      <c r="G7" s="38" t="n">
        <v>2018</v>
      </c>
      <c r="H7" s="38" t="n">
        <v>2019</v>
      </c>
      <c r="I7" s="38" t="n">
        <v>2020</v>
      </c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s="42" customFormat="true" ht="17.45" hidden="false" customHeight="true" outlineLevel="0" collapsed="false">
      <c r="A8" s="39" t="s">
        <v>23</v>
      </c>
      <c r="B8" s="40" t="s">
        <v>24</v>
      </c>
      <c r="C8" s="41" t="n">
        <f aca="false">C9+C15+C23+C34+C35+C36+C37+C65</f>
        <v>139242269.31</v>
      </c>
      <c r="D8" s="41" t="n">
        <f aca="false">D9+D15+D23+D34+D35+D36+D37+D65</f>
        <v>143100932</v>
      </c>
      <c r="E8" s="41" t="n">
        <f aca="false">E9+E15+E23+E34+E35+E36+E37+E65</f>
        <v>163452704</v>
      </c>
      <c r="F8" s="41" t="n">
        <f aca="false">F9+F15+F23+F34+F35+F36+F37+F65</f>
        <v>168646000</v>
      </c>
      <c r="G8" s="41" t="n">
        <f aca="false">G9+G15+G23+G34+G35+G36+G37+G65</f>
        <v>186858526.174137</v>
      </c>
      <c r="H8" s="41" t="n">
        <f aca="false">H9+H15+H23+H34+H35+H36+H37+H65</f>
        <v>201586502.410424</v>
      </c>
      <c r="I8" s="41" t="n">
        <f aca="false">I9+I15+I23+I34+I35+I36+I37+I65</f>
        <v>213480463.115628</v>
      </c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s="47" customFormat="true" ht="12.75" hidden="false" customHeight="false" outlineLevel="0" collapsed="false">
      <c r="A9" s="44" t="s">
        <v>25</v>
      </c>
      <c r="B9" s="45" t="s">
        <v>26</v>
      </c>
      <c r="C9" s="46" t="n">
        <f aca="false">SUM(C10:C14)</f>
        <v>23947223.91</v>
      </c>
      <c r="D9" s="46" t="n">
        <f aca="false">SUM(D10:D14)</f>
        <v>23912429</v>
      </c>
      <c r="E9" s="46" t="n">
        <f aca="false">SUM(E10:E14)</f>
        <v>25882802</v>
      </c>
      <c r="F9" s="46" t="n">
        <f aca="false">SUM(F10:F14)</f>
        <v>29301000</v>
      </c>
      <c r="G9" s="46" t="n">
        <f aca="false">SUM(G10:G14)</f>
        <v>31388578.5111314</v>
      </c>
      <c r="H9" s="46" t="n">
        <f aca="false">SUM(H10:H14)</f>
        <v>34647445.3886743</v>
      </c>
      <c r="I9" s="46" t="n">
        <f aca="false">SUM(I10:I14)</f>
        <v>38260250.6444246</v>
      </c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47" customFormat="true" ht="25.5" hidden="false" customHeight="false" outlineLevel="0" collapsed="false">
      <c r="A10" s="49" t="s">
        <v>27</v>
      </c>
      <c r="B10" s="50" t="s">
        <v>28</v>
      </c>
      <c r="C10" s="51" t="n">
        <v>1998416.54</v>
      </c>
      <c r="D10" s="51" t="n">
        <v>2042710</v>
      </c>
      <c r="E10" s="51" t="n">
        <v>2392431</v>
      </c>
      <c r="F10" s="51" t="n">
        <v>2600000</v>
      </c>
      <c r="G10" s="52" t="n">
        <f aca="false">(((D10*(1+Parâmetros!B11)*(1+Parâmetros!C11)*(1+Parâmetros!D11))+(E10*(1+Parâmetros!C11)*(1+Parâmetros!D11)+(F10*(1+Parâmetros!D11))))/3)*(1+Parâmetros!E11)*(1+Parâmetros!E15)</f>
        <v>2788443.9241576</v>
      </c>
      <c r="H10" s="52" t="n">
        <f aca="false">G10*(1+Parâmetros!F11)*(1+Parâmetros!F15)</f>
        <v>3077949.46965723</v>
      </c>
      <c r="I10" s="52" t="n">
        <f aca="false">H10*(1+Parâmetros!G11)*(1+Parâmetros!G15)</f>
        <v>3398897.5769756</v>
      </c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47" customFormat="true" ht="25.5" hidden="false" customHeight="false" outlineLevel="0" collapsed="false">
      <c r="A11" s="49" t="s">
        <v>29</v>
      </c>
      <c r="B11" s="50" t="s">
        <v>30</v>
      </c>
      <c r="C11" s="51" t="n">
        <v>251953.4</v>
      </c>
      <c r="D11" s="51" t="n">
        <v>371406</v>
      </c>
      <c r="E11" s="51" t="n">
        <v>377790</v>
      </c>
      <c r="F11" s="51" t="n">
        <v>400000</v>
      </c>
      <c r="G11" s="52" t="n">
        <f aca="false">(((D11*(1+Parâmetros!B11)*(1+Parâmetros!C11)*(1+Parâmetros!D11))+(E11*(1+Parâmetros!C11)*(1+Parâmetros!D11)+(F11*(1+Parâmetros!D11))))/3)*(1+Parâmetros!E11)*(1+Parâmetros!E15)</f>
        <v>457650.142092777</v>
      </c>
      <c r="H11" s="52" t="n">
        <f aca="false">G11*(1+Parâmetros!F11)*(1+Parâmetros!F15)</f>
        <v>505164.905752432</v>
      </c>
      <c r="I11" s="52" t="n">
        <f aca="false">H11*(1+Parâmetros!G11)*(1+Parâmetros!G15)</f>
        <v>557840.143596074</v>
      </c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  <c r="IU11" s="48"/>
      <c r="IV11" s="48"/>
    </row>
    <row r="12" s="47" customFormat="true" ht="17" hidden="false" customHeight="false" outlineLevel="0" collapsed="false">
      <c r="A12" s="49" t="s">
        <v>31</v>
      </c>
      <c r="B12" s="50" t="s">
        <v>32</v>
      </c>
      <c r="C12" s="51" t="n">
        <f aca="false">23947223.91-5001166.36</f>
        <v>18946057.55</v>
      </c>
      <c r="D12" s="51" t="n">
        <f aca="false">20875586-2414116</f>
        <v>18461470</v>
      </c>
      <c r="E12" s="51" t="n">
        <f aca="false">(22337090-2770221)</f>
        <v>19566869</v>
      </c>
      <c r="F12" s="51" t="n">
        <v>21000000</v>
      </c>
      <c r="G12" s="52" t="n">
        <f aca="false">(((D12*(1+Parâmetros!B11)*(1+Parâmetros!C11)*(1+Parâmetros!D11))+(E12*(1+Parâmetros!C11)*(1+Parâmetros!D11)+(F12*(1+Parâmetros!D11))))/3)*(1+Parâmetros!E11)*(1+Parâmetros!E15)</f>
        <v>23470794.2638643</v>
      </c>
      <c r="H12" s="52" t="n">
        <f aca="false">G12*(1+Parâmetros!F11)*(1+Parâmetros!F15)</f>
        <v>25907610.3811984</v>
      </c>
      <c r="I12" s="52" t="n">
        <f aca="false">H12*(1+Parâmetros!G11)*(1+Parâmetros!G15)</f>
        <v>28609083.7481128</v>
      </c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  <c r="IU12" s="48"/>
      <c r="IV12" s="48"/>
    </row>
    <row r="13" s="47" customFormat="true" ht="16.95" hidden="false" customHeight="true" outlineLevel="0" collapsed="false">
      <c r="A13" s="49" t="s">
        <v>33</v>
      </c>
      <c r="B13" s="50" t="s">
        <v>34</v>
      </c>
      <c r="C13" s="51" t="n">
        <v>2750796.42</v>
      </c>
      <c r="D13" s="51" t="n">
        <v>3036843</v>
      </c>
      <c r="E13" s="51" t="n">
        <v>3545512</v>
      </c>
      <c r="F13" s="51" t="n">
        <v>5300000</v>
      </c>
      <c r="G13" s="52" t="n">
        <f aca="false">(((D13*(1+Parâmetros!B11)*(1+Parâmetros!C11)*(1+Parâmetros!D11))+(E13*(1+Parâmetros!C11)*(1+Parâmetros!D11)+(F13*(1+Parâmetros!D11))))/3)*(1+Parâmetros!E11)*(1+Parâmetros!E15)</f>
        <v>4671242.08788179</v>
      </c>
      <c r="H13" s="52" t="n">
        <f aca="false">G13*(1+Parâmetros!F11)*(1+Parâmetros!F15)</f>
        <v>5156226.01640801</v>
      </c>
      <c r="I13" s="52" t="n">
        <f aca="false">H13*(1+Parâmetros!G11)*(1+Parâmetros!G15)</f>
        <v>5693882.98484947</v>
      </c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  <c r="IU13" s="48"/>
      <c r="IV13" s="48"/>
    </row>
    <row r="14" s="47" customFormat="true" ht="15" hidden="false" customHeight="false" outlineLevel="0" collapsed="false">
      <c r="A14" s="49" t="s">
        <v>35</v>
      </c>
      <c r="B14" s="50" t="s">
        <v>36</v>
      </c>
      <c r="C14" s="51" t="n">
        <v>0</v>
      </c>
      <c r="D14" s="51" t="n">
        <v>0</v>
      </c>
      <c r="E14" s="51" t="n">
        <v>200</v>
      </c>
      <c r="F14" s="51" t="n">
        <v>1000</v>
      </c>
      <c r="G14" s="52" t="n">
        <f aca="false">(((D14*(1+Parâmetros!B11)*(1+Parâmetros!C11)*(1+Parâmetros!D11))+(E14*(1+Parâmetros!C11)*(1+Parâmetros!D11)+(F14*(1+Parâmetros!D11))))/3)*(1+Parâmetros!E11)*(1+Parâmetros!E15)</f>
        <v>448.093134946509</v>
      </c>
      <c r="H14" s="52" t="n">
        <f aca="false">G14*(1+Parâmetros!F11)*(1+Parâmetros!F15)</f>
        <v>494.615658259047</v>
      </c>
      <c r="I14" s="52" t="n">
        <f aca="false">H14*(1+Parâmetros!G11)*(1+Parâmetros!G15)</f>
        <v>546.190890709483</v>
      </c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  <c r="IU14" s="48"/>
      <c r="IV14" s="48"/>
    </row>
    <row r="15" s="53" customFormat="true" ht="12.75" hidden="false" customHeight="false" outlineLevel="0" collapsed="false">
      <c r="A15" s="44" t="s">
        <v>37</v>
      </c>
      <c r="B15" s="45" t="s">
        <v>38</v>
      </c>
      <c r="C15" s="46" t="n">
        <f aca="false">C16+C21+C22</f>
        <v>5630387.56</v>
      </c>
      <c r="D15" s="46" t="n">
        <f aca="false">D16+D21+D22</f>
        <v>6639167</v>
      </c>
      <c r="E15" s="46" t="n">
        <f aca="false">E16+E21+E22</f>
        <v>7269668</v>
      </c>
      <c r="F15" s="46" t="n">
        <f aca="false">F16+F21+F22</f>
        <v>7400000</v>
      </c>
      <c r="G15" s="46" t="n">
        <f aca="false">G16+G21+G22</f>
        <v>8393510.30074935</v>
      </c>
      <c r="H15" s="46" t="n">
        <f aca="false">H16+H21+H22</f>
        <v>8981043.78226361</v>
      </c>
      <c r="I15" s="46" t="n">
        <f aca="false">I16+I21+I22</f>
        <v>9685678.42712083</v>
      </c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3" customFormat="true" ht="12.75" hidden="false" customHeight="false" outlineLevel="0" collapsed="false">
      <c r="A16" s="44" t="s">
        <v>39</v>
      </c>
      <c r="B16" s="45" t="s">
        <v>40</v>
      </c>
      <c r="C16" s="46" t="n">
        <f aca="false">SUM(C17:C20)</f>
        <v>4101389.33</v>
      </c>
      <c r="D16" s="46" t="n">
        <f aca="false">SUM(D17:D20)</f>
        <v>4302966</v>
      </c>
      <c r="E16" s="46" t="n">
        <f aca="false">SUM(E17:E20)</f>
        <v>4962469</v>
      </c>
      <c r="F16" s="46" t="n">
        <f aca="false">SUM(F17:F20)</f>
        <v>5100000</v>
      </c>
      <c r="G16" s="46" t="n">
        <f aca="false">SUM(G17:G20)</f>
        <v>5637145.73661014</v>
      </c>
      <c r="H16" s="46" t="n">
        <f aca="false">SUM(H17:H20)</f>
        <v>6033148.18223803</v>
      </c>
      <c r="I16" s="46" t="n">
        <f aca="false">SUM(I17:I20)</f>
        <v>6534766.53385461</v>
      </c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3" customFormat="true" ht="28.95" hidden="false" customHeight="true" outlineLevel="0" collapsed="false">
      <c r="A17" s="49" t="s">
        <v>41</v>
      </c>
      <c r="B17" s="50" t="s">
        <v>42</v>
      </c>
      <c r="C17" s="51" t="n">
        <v>4101389.33</v>
      </c>
      <c r="D17" s="51" t="n">
        <v>4300566</v>
      </c>
      <c r="E17" s="51" t="n">
        <v>4905793</v>
      </c>
      <c r="F17" s="51" t="n">
        <v>5020000</v>
      </c>
      <c r="G17" s="52" t="n">
        <f aca="false">(((D17*(1+Parâmetros!B11)*(1+Parâmetros!C11)*(1+Parâmetros!D11))+(E17*(1+Parâmetros!C11)*(1+Parâmetros!D11)+(F17*(1+Parâmetros!D11))))/3)*(1+Parâmetros!E11)*(1+Parâmetros!E13)*(1+Parâmetros!E18)</f>
        <v>5585616.50624949</v>
      </c>
      <c r="H17" s="52" t="n">
        <f aca="false">G17*(1+Parâmetros!F11)*(1+Parâmetros!F13)*(1+Parâmetros!F18)</f>
        <v>5979387.73620277</v>
      </c>
      <c r="I17" s="52" t="n">
        <f aca="false">H17*(1+Parâmetros!G11)*(1+Parâmetros!G13)*(1+Parâmetros!G18)</f>
        <v>6478699.76468444</v>
      </c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3" customFormat="true" ht="15" hidden="false" customHeight="false" outlineLevel="0" collapsed="false">
      <c r="A18" s="49" t="s">
        <v>43</v>
      </c>
      <c r="B18" s="50" t="s">
        <v>44</v>
      </c>
      <c r="C18" s="51"/>
      <c r="D18" s="51" t="n">
        <v>0</v>
      </c>
      <c r="E18" s="51"/>
      <c r="F18" s="51"/>
      <c r="G18" s="52" t="n">
        <f aca="false">(((D18*(1+Parâmetros!B11)*(1+Parâmetros!C11)*(1+Parâmetros!D11))+(E18*(1+Parâmetros!C11)*(1+Parâmetros!D11)+(F18*(1+Parâmetros!D11))))/3)*(1+Parâmetros!E11)</f>
        <v>0</v>
      </c>
      <c r="H18" s="52" t="n">
        <f aca="false">G18*(1+Parâmetros!F11)</f>
        <v>0</v>
      </c>
      <c r="I18" s="52" t="n">
        <f aca="false">H18*(1+Parâmetros!G11)</f>
        <v>0</v>
      </c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3" customFormat="true" ht="17" hidden="false" customHeight="false" outlineLevel="0" collapsed="false">
      <c r="A19" s="49" t="s">
        <v>45</v>
      </c>
      <c r="B19" s="50" t="s">
        <v>46</v>
      </c>
      <c r="C19" s="51"/>
      <c r="D19" s="51" t="n">
        <v>2400</v>
      </c>
      <c r="E19" s="51" t="n">
        <v>56676</v>
      </c>
      <c r="F19" s="51" t="n">
        <v>80000</v>
      </c>
      <c r="G19" s="52" t="n">
        <f aca="false">(((D19*(1+Parâmetros!B11)*(1+Parâmetros!C11)*(1+Parâmetros!D11))+(E19*(1+Parâmetros!C11)*(1+Parâmetros!D11)+(F19*(1+Parâmetros!D11))))/3)*(1+Parâmetros!E11)</f>
        <v>51529.2303606462</v>
      </c>
      <c r="H19" s="52" t="n">
        <f aca="false">G19*(1+Parâmetros!F11)</f>
        <v>53760.4460352622</v>
      </c>
      <c r="I19" s="52" t="n">
        <f aca="false">H19*(1+Parâmetros!G11)</f>
        <v>56066.769170175</v>
      </c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3" customFormat="true" ht="25.5" hidden="false" customHeight="false" outlineLevel="0" collapsed="false">
      <c r="A20" s="49" t="s">
        <v>47</v>
      </c>
      <c r="B20" s="50" t="s">
        <v>48</v>
      </c>
      <c r="C20" s="51"/>
      <c r="D20" s="51"/>
      <c r="E20" s="51"/>
      <c r="F20" s="51"/>
      <c r="G20" s="52" t="n">
        <f aca="false">(((D20*(1+Parâmetros!B11)*(1+Parâmetros!C11)*(1+Parâmetros!D11))+(E20*(1+Parâmetros!C11)*(1+Parâmetros!D11)+(F20*(1+Parâmetros!D11))))/3)*(1+Parâmetros!E11)</f>
        <v>0</v>
      </c>
      <c r="H20" s="52" t="n">
        <f aca="false">G20*(1+Parâmetros!F11)</f>
        <v>0</v>
      </c>
      <c r="I20" s="52" t="n">
        <f aca="false">H20*(1+Parâmetros!G11)</f>
        <v>0</v>
      </c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47" customFormat="true" ht="15" hidden="false" customHeight="false" outlineLevel="0" collapsed="false">
      <c r="A21" s="49" t="s">
        <v>49</v>
      </c>
      <c r="B21" s="50" t="s">
        <v>50</v>
      </c>
      <c r="C21" s="51" t="n">
        <v>7034.84</v>
      </c>
      <c r="D21" s="51"/>
      <c r="E21" s="51"/>
      <c r="F21" s="51"/>
      <c r="G21" s="52" t="n">
        <f aca="false">(((D21*(1+Parâmetros!B11)*(1+Parâmetros!C11)*(1+Parâmetros!D11))+(E21*(1+Parâmetros!C11)*(1+Parâmetros!D11)+(F21*(1+Parâmetros!D11))))/3)*(1+Parâmetros!E11)</f>
        <v>0</v>
      </c>
      <c r="H21" s="52" t="n">
        <f aca="false">G21*(1+Parâmetros!F11)</f>
        <v>0</v>
      </c>
      <c r="I21" s="52" t="n">
        <f aca="false">H21*(1+Parâmetros!G11)</f>
        <v>0</v>
      </c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  <c r="IU21" s="48"/>
      <c r="IV21" s="48"/>
    </row>
    <row r="22" s="47" customFormat="true" ht="24.75" hidden="false" customHeight="true" outlineLevel="0" collapsed="false">
      <c r="A22" s="49" t="s">
        <v>51</v>
      </c>
      <c r="B22" s="50" t="s">
        <v>52</v>
      </c>
      <c r="C22" s="51" t="n">
        <v>1521963.39</v>
      </c>
      <c r="D22" s="51" t="n">
        <v>2336201</v>
      </c>
      <c r="E22" s="51" t="n">
        <v>2307199</v>
      </c>
      <c r="F22" s="51" t="n">
        <v>2300000</v>
      </c>
      <c r="G22" s="52" t="n">
        <f aca="false">(((D22*(1+Parâmetros!B11)*(1+Parâmetros!C11)*(1+Parâmetros!D11))+(E22*(1+Parâmetros!C11)*(1+Parâmetros!D11)+(F22*(1+Parâmetros!D11))))/3)*(1+Parâmetros!E11)*(1+Parâmetros!E12)</f>
        <v>2756364.56413922</v>
      </c>
      <c r="H22" s="52" t="n">
        <f aca="false">G22*(1+Parâmetros!F11)*(1+Parâmetros!F12)</f>
        <v>2947895.60002558</v>
      </c>
      <c r="I22" s="52" t="n">
        <f aca="false">H22*(1+Parâmetros!G11)*(1+Parâmetros!G12)</f>
        <v>3150911.89326622</v>
      </c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  <c r="IU22" s="48"/>
      <c r="IV22" s="48"/>
    </row>
    <row r="23" s="47" customFormat="true" ht="12.75" hidden="false" customHeight="false" outlineLevel="0" collapsed="false">
      <c r="A23" s="44" t="s">
        <v>53</v>
      </c>
      <c r="B23" s="45" t="s">
        <v>54</v>
      </c>
      <c r="C23" s="46" t="n">
        <f aca="false">C24+C25+C31+C32+C33</f>
        <v>4478619.27</v>
      </c>
      <c r="D23" s="46" t="n">
        <f aca="false">D24+D25+D31+D32+D33</f>
        <v>5326897</v>
      </c>
      <c r="E23" s="46" t="n">
        <f aca="false">E24+E25+E31+E32+E33</f>
        <v>10042288</v>
      </c>
      <c r="F23" s="46" t="n">
        <f aca="false">F24+F25+F31+F32+F33</f>
        <v>8330000</v>
      </c>
      <c r="G23" s="46" t="n">
        <f aca="false">G24+G25+G31+G32+G33</f>
        <v>9286602.65153245</v>
      </c>
      <c r="H23" s="46" t="n">
        <f aca="false">H24+H25+H31+H32+H33</f>
        <v>9931899.23125703</v>
      </c>
      <c r="I23" s="46" t="n">
        <f aca="false">I24+I25+I31+I32+I33</f>
        <v>10615891.3532141</v>
      </c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  <c r="IV23" s="48"/>
    </row>
    <row r="24" s="47" customFormat="true" ht="15" hidden="false" customHeight="false" outlineLevel="0" collapsed="false">
      <c r="A24" s="49" t="s">
        <v>55</v>
      </c>
      <c r="B24" s="50" t="s">
        <v>56</v>
      </c>
      <c r="C24" s="51"/>
      <c r="D24" s="51"/>
      <c r="E24" s="51"/>
      <c r="F24" s="51"/>
      <c r="G24" s="52" t="n">
        <f aca="false">(((D24*(1+Parâmetros!B11)*(1+Parâmetros!C11)*(1+Parâmetros!D11))+(E24*(1+Parâmetros!C11)*(1+Parâmetros!D11)+(F24*(1+Parâmetros!D11))))/3)*(1+Parâmetros!E11)</f>
        <v>0</v>
      </c>
      <c r="H24" s="52" t="n">
        <f aca="false">G24*(1+Parâmetros!F11)</f>
        <v>0</v>
      </c>
      <c r="I24" s="52" t="n">
        <f aca="false">H24*(1+Parâmetros!G11)</f>
        <v>0</v>
      </c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54" customFormat="true" ht="15.75" hidden="false" customHeight="false" outlineLevel="0" collapsed="false">
      <c r="A25" s="44" t="s">
        <v>57</v>
      </c>
      <c r="B25" s="45" t="s">
        <v>58</v>
      </c>
      <c r="C25" s="46" t="n">
        <f aca="false">SUM(C26:C30)</f>
        <v>4159063.03</v>
      </c>
      <c r="D25" s="46" t="n">
        <f aca="false">SUM(D26:D30)</f>
        <v>4934559</v>
      </c>
      <c r="E25" s="46" t="n">
        <f aca="false">SUM(E26:E30)</f>
        <v>8124059</v>
      </c>
      <c r="F25" s="46" t="n">
        <f aca="false">SUM(F26:F30)</f>
        <v>8130000</v>
      </c>
      <c r="G25" s="46" t="n">
        <f aca="false">SUM(G26:G30)</f>
        <v>8294221.20847086</v>
      </c>
      <c r="H25" s="46" t="n">
        <f aca="false">SUM(H26:H30)</f>
        <v>8870560.34756627</v>
      </c>
      <c r="I25" s="46" t="n">
        <f aca="false">SUM(I26:I30)</f>
        <v>9481459.96040013</v>
      </c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3" customFormat="true" ht="27.95" hidden="false" customHeight="true" outlineLevel="0" collapsed="false">
      <c r="A26" s="49" t="s">
        <v>59</v>
      </c>
      <c r="B26" s="50" t="s">
        <v>60</v>
      </c>
      <c r="C26" s="51" t="n">
        <v>601490.7</v>
      </c>
      <c r="D26" s="51" t="n">
        <f aca="false">4934559-D27-D28</f>
        <v>558997</v>
      </c>
      <c r="E26" s="51" t="n">
        <f aca="false">8124059-E27-E28</f>
        <v>875028</v>
      </c>
      <c r="F26" s="51" t="n">
        <v>500000</v>
      </c>
      <c r="G26" s="52" t="n">
        <f aca="false">(((D26*(1+Parâmetros!B11)*(1+Parâmetros!C11)*(1+Parâmetros!D11))+(E26*(1+Parâmetros!C11)*(1+Parâmetros!D11)+(F26*(1+Parâmetros!D11))))/3)*(1+Parâmetros!E11)*(1+Parâmetros!E12)</f>
        <v>767189.766060978</v>
      </c>
      <c r="H26" s="52" t="n">
        <f aca="false">G26*(1+Parâmetros!F11)*(1+Parâmetros!F12)</f>
        <v>820499.350912996</v>
      </c>
      <c r="I26" s="52" t="n">
        <f aca="false">H26*(1+Parâmetros!G11)*(1+Parâmetros!G12)</f>
        <v>877005.672516536</v>
      </c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3" customFormat="true" ht="25.5" hidden="false" customHeight="false" outlineLevel="0" collapsed="false">
      <c r="A27" s="49" t="s">
        <v>61</v>
      </c>
      <c r="B27" s="50" t="s">
        <v>62</v>
      </c>
      <c r="C27" s="51" t="n">
        <v>228066.98</v>
      </c>
      <c r="D27" s="51" t="n">
        <v>128091</v>
      </c>
      <c r="E27" s="51" t="n">
        <v>0</v>
      </c>
      <c r="F27" s="51" t="n">
        <v>300000</v>
      </c>
      <c r="G27" s="52" t="n">
        <f aca="false">(((D27*(1+Parâmetros!B11)*(1+Parâmetros!C11)*(1+Parâmetros!D11))+(E27*(1+Parâmetros!C11)*(1+Parâmetros!D11)+(F27*(1+Parâmetros!D11))))/3)*(1+Parâmetros!E11)*(1+Parâmetros!E12)</f>
        <v>165620.599085139</v>
      </c>
      <c r="H27" s="52" t="n">
        <f aca="false">G27*(1+Parâmetros!F11)*(1+Parâmetros!F12)</f>
        <v>177129.049498266</v>
      </c>
      <c r="I27" s="52" t="n">
        <f aca="false">H27*(1+Parâmetros!G11)*(1+Parâmetros!G12)</f>
        <v>189327.610076213</v>
      </c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3" customFormat="true" ht="25.5" hidden="false" customHeight="false" outlineLevel="0" collapsed="false">
      <c r="A28" s="49" t="s">
        <v>63</v>
      </c>
      <c r="B28" s="50" t="s">
        <v>64</v>
      </c>
      <c r="C28" s="51" t="n">
        <v>3329505.35</v>
      </c>
      <c r="D28" s="51" t="n">
        <v>4247471</v>
      </c>
      <c r="E28" s="51" t="n">
        <v>7249031</v>
      </c>
      <c r="F28" s="51" t="n">
        <v>7330000</v>
      </c>
      <c r="G28" s="52" t="n">
        <f aca="false">(((D28*(1+Parâmetros!B11)*(1+Parâmetros!C11)*(1+Parâmetros!D11))+(E28*(1+Parâmetros!C11)*(1+Parâmetros!D11)+(F28*(1+Parâmetros!D11))))/3)*(1+Parâmetros!E11)*(1+Parâmetros!E12)</f>
        <v>7361410.84332474</v>
      </c>
      <c r="H28" s="52" t="n">
        <f aca="false">G28*(1+Parâmetros!F11)*(1+Parâmetros!F12)</f>
        <v>7872931.947155</v>
      </c>
      <c r="I28" s="52" t="n">
        <f aca="false">H28*(1+Parâmetros!G11)*(1+Parâmetros!G12)</f>
        <v>8415126.67780738</v>
      </c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3" customFormat="true" ht="17" hidden="false" customHeight="false" outlineLevel="0" collapsed="false">
      <c r="A29" s="49" t="s">
        <v>65</v>
      </c>
      <c r="B29" s="50" t="s">
        <v>66</v>
      </c>
      <c r="C29" s="51"/>
      <c r="D29" s="51"/>
      <c r="E29" s="51"/>
      <c r="F29" s="51"/>
      <c r="G29" s="52" t="n">
        <f aca="false">(((D29*(1+Parâmetros!B11)*(1+Parâmetros!C11)*(1+Parâmetros!D11))+(E29*(1+Parâmetros!C11)*(1+Parâmetros!D11)+(F29*(1+Parâmetros!D11))))/3)*(1+Parâmetros!E11)*(1+Parâmetros!E12)</f>
        <v>0</v>
      </c>
      <c r="H29" s="52" t="n">
        <f aca="false">G29*(1+Parâmetros!F11)*(1+Parâmetros!F12)</f>
        <v>0</v>
      </c>
      <c r="I29" s="52" t="n">
        <f aca="false">H29*(1+Parâmetros!G11)*(1+Parâmetros!G12)</f>
        <v>0</v>
      </c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3" customFormat="true" ht="17" hidden="false" customHeight="false" outlineLevel="0" collapsed="false">
      <c r="A30" s="49" t="s">
        <v>67</v>
      </c>
      <c r="B30" s="50" t="s">
        <v>68</v>
      </c>
      <c r="C30" s="51"/>
      <c r="D30" s="51"/>
      <c r="E30" s="51"/>
      <c r="F30" s="51"/>
      <c r="G30" s="52" t="n">
        <f aca="false">(((D30*(1+Parâmetros!B11)*(1+Parâmetros!C11)*(1+Parâmetros!D11))+(E30*(1+Parâmetros!C11)*(1+Parâmetros!D11)+(F30*(1+Parâmetros!D11))))/3)*(1+Parâmetros!E11)*(1+Parâmetros!E12)</f>
        <v>0</v>
      </c>
      <c r="H30" s="52" t="n">
        <f aca="false">G30*(1+Parâmetros!F11)*(1+Parâmetros!F12)</f>
        <v>0</v>
      </c>
      <c r="I30" s="52" t="n">
        <f aca="false">H30*(1+Parâmetros!G11)*(1+Parâmetros!G12)</f>
        <v>0</v>
      </c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3" customFormat="true" ht="25.5" hidden="false" customHeight="false" outlineLevel="0" collapsed="false">
      <c r="A31" s="49" t="s">
        <v>69</v>
      </c>
      <c r="B31" s="50" t="s">
        <v>70</v>
      </c>
      <c r="C31" s="51"/>
      <c r="D31" s="51"/>
      <c r="E31" s="51"/>
      <c r="F31" s="51"/>
      <c r="G31" s="52" t="n">
        <f aca="false">(((D31*(1+Parâmetros!B11)*(1+Parâmetros!C11)*(1+Parâmetros!D11))+(E31*(1+Parâmetros!C11)*(1+Parâmetros!D11)+(F31*(1+Parâmetros!D11))))/3)*(1+Parâmetros!E11)*(1+Parâmetros!E12)</f>
        <v>0</v>
      </c>
      <c r="H31" s="52" t="n">
        <f aca="false">G31*(1+Parâmetros!F11)*(1+Parâmetros!F12)</f>
        <v>0</v>
      </c>
      <c r="I31" s="52" t="n">
        <f aca="false">H31*(1+Parâmetros!G11)*(1+Parâmetros!G12)</f>
        <v>0</v>
      </c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3" customFormat="true" ht="17" hidden="false" customHeight="false" outlineLevel="0" collapsed="false">
      <c r="A32" s="49" t="s">
        <v>71</v>
      </c>
      <c r="B32" s="50" t="s">
        <v>72</v>
      </c>
      <c r="C32" s="51"/>
      <c r="D32" s="51"/>
      <c r="E32" s="51"/>
      <c r="F32" s="51"/>
      <c r="G32" s="52" t="n">
        <f aca="false">(((D32*(1+Parâmetros!B11)*(1+Parâmetros!C11)*(1+Parâmetros!D11))+(E32*(1+Parâmetros!C11)*(1+Parâmetros!D11)+(F32*(1+Parâmetros!D11))))/3)*(1+Parâmetros!E11)*(1+Parâmetros!E12)</f>
        <v>0</v>
      </c>
      <c r="H32" s="52" t="n">
        <f aca="false">G32*(1+Parâmetros!F11)*(1+Parâmetros!F12)</f>
        <v>0</v>
      </c>
      <c r="I32" s="52" t="n">
        <f aca="false">H32*(1+Parâmetros!G11)*(1+Parâmetros!G12)</f>
        <v>0</v>
      </c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3" customFormat="true" ht="15" hidden="false" customHeight="false" outlineLevel="0" collapsed="false">
      <c r="A33" s="49" t="s">
        <v>73</v>
      </c>
      <c r="B33" s="50" t="s">
        <v>74</v>
      </c>
      <c r="C33" s="51" t="n">
        <v>319556.24</v>
      </c>
      <c r="D33" s="51" t="n">
        <v>392338</v>
      </c>
      <c r="E33" s="51" t="n">
        <v>1918229</v>
      </c>
      <c r="F33" s="51" t="n">
        <v>200000</v>
      </c>
      <c r="G33" s="52" t="n">
        <f aca="false">(((D33*(1+Parâmetros!B11)*(1+Parâmetros!C11)*(1+Parâmetros!D11))+(E33*(1+Parâmetros!C11)*(1+Parâmetros!D11)+(F33*(1+Parâmetros!D11))))/3)*(1+Parâmetros!E11)*(1+Parâmetros!E12)</f>
        <v>992381.443061588</v>
      </c>
      <c r="H33" s="52" t="n">
        <f aca="false">G33*(1+Parâmetros!F11)*(1+Parâmetros!F12)</f>
        <v>1061338.88369076</v>
      </c>
      <c r="I33" s="52" t="n">
        <f aca="false">H33*(1+Parâmetros!G11)*(1+Parâmetros!G12)</f>
        <v>1134431.39281394</v>
      </c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3" customFormat="true" ht="15" hidden="false" customHeight="false" outlineLevel="0" collapsed="false">
      <c r="A34" s="49" t="s">
        <v>75</v>
      </c>
      <c r="B34" s="50" t="s">
        <v>76</v>
      </c>
      <c r="C34" s="51" t="n">
        <v>0</v>
      </c>
      <c r="D34" s="51" t="n">
        <v>0</v>
      </c>
      <c r="E34" s="51" t="n">
        <v>0</v>
      </c>
      <c r="F34" s="51" t="n">
        <v>0</v>
      </c>
      <c r="G34" s="52" t="n">
        <f aca="false">(((D34*(1+Parâmetros!B11)*(1+Parâmetros!C11)*(1+Parâmetros!D11))+(E34*(1+Parâmetros!C11)*(1+Parâmetros!D11)+(F34*(1+Parâmetros!D11))))/3)*(1+Parâmetros!E11)*(1+Parâmetros!E12)</f>
        <v>0</v>
      </c>
      <c r="H34" s="52" t="n">
        <f aca="false">G34*(1+Parâmetros!F11)*(1+Parâmetros!F12)</f>
        <v>0</v>
      </c>
      <c r="I34" s="52" t="n">
        <f aca="false">H34*(1+Parâmetros!G11)*(1+Parâmetros!G12)</f>
        <v>0</v>
      </c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3" customFormat="true" ht="15" hidden="false" customHeight="false" outlineLevel="0" collapsed="false">
      <c r="A35" s="49" t="s">
        <v>77</v>
      </c>
      <c r="B35" s="50" t="s">
        <v>78</v>
      </c>
      <c r="C35" s="51" t="n">
        <v>0</v>
      </c>
      <c r="D35" s="51" t="n">
        <v>0</v>
      </c>
      <c r="E35" s="51" t="n">
        <v>0</v>
      </c>
      <c r="F35" s="51" t="n">
        <v>0</v>
      </c>
      <c r="G35" s="52" t="n">
        <f aca="false">(((D35*(1+Parâmetros!B11)*(1+Parâmetros!C11)*(1+Parâmetros!D11))+(E35*(1+Parâmetros!C11)*(1+Parâmetros!D11)+(F35*(1+Parâmetros!D11))))/3)*(1+Parâmetros!E11)*(1+Parâmetros!E12)</f>
        <v>0</v>
      </c>
      <c r="H35" s="52" t="n">
        <f aca="false">G35*(1+Parâmetros!F11)*(1+Parâmetros!F12)</f>
        <v>0</v>
      </c>
      <c r="I35" s="52" t="n">
        <f aca="false">H35*(1+Parâmetros!G11)*(1+Parâmetros!G12)</f>
        <v>0</v>
      </c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3" customFormat="true" ht="15" hidden="false" customHeight="false" outlineLevel="0" collapsed="false">
      <c r="A36" s="49" t="s">
        <v>79</v>
      </c>
      <c r="B36" s="50" t="s">
        <v>80</v>
      </c>
      <c r="C36" s="51" t="n">
        <v>57048.19</v>
      </c>
      <c r="D36" s="51" t="n">
        <v>44739</v>
      </c>
      <c r="E36" s="51" t="n">
        <v>27380</v>
      </c>
      <c r="F36" s="51" t="n">
        <v>30000</v>
      </c>
      <c r="G36" s="52" t="n">
        <f aca="false">(((D36*(1+Parâmetros!B11)*(1+Parâmetros!C11)*(1+Parâmetros!D11))+(E36*(1+Parâmetros!C11)*(1+Parâmetros!D11)+(F36*(1+Parâmetros!D11))))/3)*(1+Parâmetros!E11)*(1+Parâmetros!E12)</f>
        <v>41059.8783773268</v>
      </c>
      <c r="H36" s="52" t="n">
        <f aca="false">G36*(1+Parâmetros!F11)*(1+Parâmetros!F12)</f>
        <v>43912.9991659528</v>
      </c>
      <c r="I36" s="52" t="n">
        <f aca="false">H36*(1+Parâmetros!G11)*(1+Parâmetros!G12)</f>
        <v>46937.2088142434</v>
      </c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6" customFormat="true" ht="12.75" hidden="false" customHeight="false" outlineLevel="0" collapsed="false">
      <c r="A37" s="44" t="s">
        <v>81</v>
      </c>
      <c r="B37" s="45" t="s">
        <v>82</v>
      </c>
      <c r="C37" s="46" t="n">
        <f aca="false">C38+C50+C60+C61+C62+C63+C64</f>
        <v>97198110.92</v>
      </c>
      <c r="D37" s="46" t="n">
        <f aca="false">D38+D50+D60+D61+D62+D63+D64</f>
        <v>100839422</v>
      </c>
      <c r="E37" s="46" t="n">
        <f aca="false">E38+E50+E60+E61+E62+E63+E64</f>
        <v>115455265</v>
      </c>
      <c r="F37" s="46" t="n">
        <f aca="false">F38+F50+F60+F61+F62+F63+F64</f>
        <v>117480000</v>
      </c>
      <c r="G37" s="46" t="n">
        <f aca="false">G38+G50+G60+G61+G62+G63+G64</f>
        <v>131036242.021918</v>
      </c>
      <c r="H37" s="46" t="n">
        <f aca="false">H38+H50+H60+H61+H62+H63+H64</f>
        <v>140979015.527944</v>
      </c>
      <c r="I37" s="46" t="n">
        <f aca="false">I38+I50+I60+I61+I62+I63+I64</f>
        <v>147568083.343795</v>
      </c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56" customFormat="true" ht="12.75" hidden="false" customHeight="false" outlineLevel="0" collapsed="false">
      <c r="A38" s="44" t="s">
        <v>83</v>
      </c>
      <c r="B38" s="45" t="s">
        <v>84</v>
      </c>
      <c r="C38" s="46" t="n">
        <f aca="false">SUM(C39:C49)</f>
        <v>40230120.71</v>
      </c>
      <c r="D38" s="46" t="n">
        <f aca="false">SUM(D39:D49)</f>
        <v>40678761</v>
      </c>
      <c r="E38" s="46" t="n">
        <f aca="false">SUM(E39:E49)</f>
        <v>47539402</v>
      </c>
      <c r="F38" s="46" t="n">
        <f aca="false">SUM(F39:F49)</f>
        <v>44370000</v>
      </c>
      <c r="G38" s="46" t="n">
        <f aca="false">SUM(G39:G49)</f>
        <v>51139347.5868552</v>
      </c>
      <c r="H38" s="46" t="n">
        <f aca="false">SUM(H39:H49)</f>
        <v>53722797.5632689</v>
      </c>
      <c r="I38" s="46" t="n">
        <f aca="false">SUM(I39:I49)</f>
        <v>54596763.8072533</v>
      </c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53" customFormat="true" ht="25.5" hidden="false" customHeight="false" outlineLevel="0" collapsed="false">
      <c r="A39" s="49" t="s">
        <v>85</v>
      </c>
      <c r="B39" s="50" t="s">
        <v>86</v>
      </c>
      <c r="C39" s="51" t="n">
        <v>27354323.06</v>
      </c>
      <c r="D39" s="51" t="n">
        <v>27530987</v>
      </c>
      <c r="E39" s="51" t="n">
        <v>31552519</v>
      </c>
      <c r="F39" s="51" t="n">
        <v>31200000</v>
      </c>
      <c r="G39" s="52" t="n">
        <f aca="false">(((D39*(1+Parâmetros!B11)*(1+Parâmetros!C11)*(1+Parâmetros!D11))+(E39*(1+Parâmetros!C11)*(1+Parâmetros!D11)+(F39*(1+Parâmetros!D11))))/3)*(1+Parâmetros!E11)*(1+Parâmetros!E16)</f>
        <v>34725649.6407713</v>
      </c>
      <c r="H39" s="52" t="n">
        <f aca="false">G39*(1+Parâmetros!F11)*(1+Parâmetros!F16)</f>
        <v>36570600.5851015</v>
      </c>
      <c r="I39" s="52" t="n">
        <f aca="false">H39*(1+Parâmetros!G11)*(1+Parâmetros!G16)</f>
        <v>36816439.3289094</v>
      </c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3" customFormat="true" ht="25.5" hidden="false" customHeight="false" outlineLevel="0" collapsed="false">
      <c r="A40" s="49" t="s">
        <v>87</v>
      </c>
      <c r="B40" s="50" t="s">
        <v>88</v>
      </c>
      <c r="C40" s="51" t="n">
        <v>0</v>
      </c>
      <c r="D40" s="51" t="n">
        <v>0</v>
      </c>
      <c r="E40" s="51" t="n">
        <v>0</v>
      </c>
      <c r="F40" s="51" t="n">
        <v>1375000</v>
      </c>
      <c r="G40" s="52" t="n">
        <f aca="false">(((D40*(1+Parâmetros!B11)*(1+Parâmetros!C11)*(1+Parâmetros!D11))+(E40*(1+Parâmetros!C11)*(1+Parâmetros!D11)+(F40*(1+Parâmetros!D11))))/3)*(1+Parâmetros!E11)*(1+Parâmetros!E16)</f>
        <v>491625.75170366</v>
      </c>
      <c r="H40" s="52" t="n">
        <f aca="false">G40*(1+Parâmetros!F11)*(1+Parâmetros!F16)</f>
        <v>517745.504803909</v>
      </c>
      <c r="I40" s="52" t="n">
        <f aca="false">H40*(1+Parâmetros!G11)*(1+Parâmetros!G16)</f>
        <v>521225.948178554</v>
      </c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3" customFormat="true" ht="25.5" hidden="false" customHeight="false" outlineLevel="0" collapsed="false">
      <c r="A41" s="49" t="s">
        <v>89</v>
      </c>
      <c r="B41" s="50" t="s">
        <v>90</v>
      </c>
      <c r="C41" s="51" t="n">
        <v>0</v>
      </c>
      <c r="D41" s="51" t="n">
        <v>1533059</v>
      </c>
      <c r="E41" s="51" t="n">
        <v>1310224</v>
      </c>
      <c r="F41" s="51" t="n">
        <v>1375000</v>
      </c>
      <c r="G41" s="52" t="n">
        <f aca="false">(((D41*(1+Parâmetros!B11)*(1+Parâmetros!C11)*(1+Parâmetros!D11))+(E41*(1+Parâmetros!C11)*(1+Parâmetros!D11)+(F41*(1+Parâmetros!D11))))/3)*(1+Parâmetros!E11)*(1+Parâmetros!E16)</f>
        <v>1634339.88060539</v>
      </c>
      <c r="H41" s="52" t="n">
        <f aca="false">G41*(1+Parâmetros!F11)*(1+Parâmetros!F16)</f>
        <v>1721171.28440263</v>
      </c>
      <c r="I41" s="52" t="n">
        <f aca="false">H41*(1+Parâmetros!G11)*(1+Parâmetros!G16)</f>
        <v>1732741.5233286</v>
      </c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53" customFormat="true" ht="26.95" hidden="false" customHeight="true" outlineLevel="0" collapsed="false">
      <c r="A42" s="49" t="s">
        <v>91</v>
      </c>
      <c r="B42" s="50" t="s">
        <v>92</v>
      </c>
      <c r="C42" s="51" t="n">
        <v>61148.67</v>
      </c>
      <c r="D42" s="51" t="n">
        <v>106099</v>
      </c>
      <c r="E42" s="51" t="n">
        <v>109968</v>
      </c>
      <c r="F42" s="51" t="n">
        <v>100000</v>
      </c>
      <c r="G42" s="52" t="n">
        <f aca="false">(((D42*(1+Parâmetros!B11)*(1+Parâmetros!C11)*(1+Parâmetros!D11))+(E42*(1+Parâmetros!C11)*(1+Parâmetros!D11)+(F42*(1+Parâmetros!D11))))/3)*(1+Parâmetros!E11)*(1+Parâmetros!E16)</f>
        <v>122170.055350366</v>
      </c>
      <c r="H42" s="52" t="n">
        <f aca="false">G42*(1+Parâmetros!F11)*(1+Parâmetros!F16)</f>
        <v>128660.870103127</v>
      </c>
      <c r="I42" s="52" t="n">
        <f aca="false">H42*(1+Parâmetros!G11)*(1+Parâmetros!G16)</f>
        <v>129525.767758001</v>
      </c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3" customFormat="true" ht="26.85" hidden="false" customHeight="false" outlineLevel="0" collapsed="false">
      <c r="A43" s="49" t="s">
        <v>93</v>
      </c>
      <c r="B43" s="50" t="s">
        <v>94</v>
      </c>
      <c r="C43" s="51" t="n">
        <v>408398.92</v>
      </c>
      <c r="D43" s="51" t="n">
        <v>308695</v>
      </c>
      <c r="E43" s="51" t="n">
        <v>264779</v>
      </c>
      <c r="F43" s="51" t="n">
        <v>300000</v>
      </c>
      <c r="G43" s="52" t="n">
        <f aca="false">(((D43*(1+Parâmetros!B11)*(1+Parâmetros!C11)*(1+Parâmetros!D11))+(E43*(1+Parâmetros!C11)*(1+Parâmetros!D11)+(F43*(1+Parâmetros!D11))))/3)*(1+Parâmetros!E11)*(1+Parâmetros!E16)</f>
        <v>337721.883217129</v>
      </c>
      <c r="H43" s="52" t="n">
        <f aca="false">G43*(1+Parâmetros!F11)*(1+Parâmetros!F16)</f>
        <v>355664.824927595</v>
      </c>
      <c r="I43" s="52" t="n">
        <f aca="false">H43*(1+Parâmetros!G11)*(1+Parâmetros!G16)</f>
        <v>358055.712481476</v>
      </c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3" customFormat="true" ht="25.5" hidden="false" customHeight="false" outlineLevel="0" collapsed="false">
      <c r="A44" s="49" t="s">
        <v>95</v>
      </c>
      <c r="B44" s="50" t="s">
        <v>96</v>
      </c>
      <c r="C44" s="51" t="n">
        <v>6312694.3</v>
      </c>
      <c r="D44" s="51" t="n">
        <v>6214941</v>
      </c>
      <c r="E44" s="51" t="n">
        <v>7265872</v>
      </c>
      <c r="F44" s="51" t="n">
        <v>6575000</v>
      </c>
      <c r="G44" s="52" t="n">
        <f aca="false">(((D44*(1+Parâmetros!B11)*(1+Parâmetros!C11)*(1+Parâmetros!D11))+(E44*(1+Parâmetros!C11)*(1+Parâmetros!D11)+(F44*(1+Parâmetros!D11))))/3)*(1+Parâmetros!E11)</f>
        <v>7783048.67537796</v>
      </c>
      <c r="H44" s="52" t="n">
        <f aca="false">G44*(1+Parâmetros!F11)</f>
        <v>8120054.68302182</v>
      </c>
      <c r="I44" s="52" t="n">
        <f aca="false">H44*(1+Parâmetros!G11)</f>
        <v>8468405.02892346</v>
      </c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3" customFormat="true" ht="25.5" hidden="false" customHeight="false" outlineLevel="0" collapsed="false">
      <c r="A45" s="49" t="s">
        <v>97</v>
      </c>
      <c r="B45" s="50" t="s">
        <v>98</v>
      </c>
      <c r="C45" s="51" t="n">
        <v>1036648.52</v>
      </c>
      <c r="D45" s="51" t="n">
        <v>901858</v>
      </c>
      <c r="E45" s="51" t="n">
        <v>1123248</v>
      </c>
      <c r="F45" s="51" t="n">
        <v>500000</v>
      </c>
      <c r="G45" s="52" t="n">
        <f aca="false">(((D45*(1+Parâmetros!B11)*(1+Parâmetros!C11)*(1+Parâmetros!D11))+(E45*(1+Parâmetros!C11)*(1+Parâmetros!D11)+(F45*(1+Parâmetros!D11))))/3)*(1+Parâmetros!E11)</f>
        <v>992219.659771756</v>
      </c>
      <c r="H45" s="52" t="n">
        <f aca="false">G45*(1+Parâmetros!F11)</f>
        <v>1035182.77103987</v>
      </c>
      <c r="I45" s="52" t="n">
        <f aca="false">H45*(1+Parâmetros!G11)</f>
        <v>1079592.11191748</v>
      </c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3" customFormat="true" ht="25.5" hidden="false" customHeight="false" outlineLevel="0" collapsed="false">
      <c r="A46" s="49" t="s">
        <v>99</v>
      </c>
      <c r="B46" s="50" t="s">
        <v>100</v>
      </c>
      <c r="C46" s="51" t="n">
        <v>2792285.42</v>
      </c>
      <c r="D46" s="51" t="n">
        <v>806199</v>
      </c>
      <c r="E46" s="51" t="n">
        <v>2700890</v>
      </c>
      <c r="F46" s="51" t="n">
        <v>2710000</v>
      </c>
      <c r="G46" s="52" t="n">
        <f aca="false">(((D46*(1+Parâmetros!B11)*(1+Parâmetros!C11)*(1+Parâmetros!D11))+(E46*(1+Parâmetros!C11)*(1+Parâmetros!D11)+(F46*(1+Parâmetros!D11))))/3)*(1+Parâmetros!E11)</f>
        <v>2351676.30238977</v>
      </c>
      <c r="H46" s="52" t="n">
        <f aca="false">G46*(1+Parâmetros!F11)</f>
        <v>2453503.88628325</v>
      </c>
      <c r="I46" s="52" t="n">
        <f aca="false">H46*(1+Parâmetros!G11)</f>
        <v>2558759.2030048</v>
      </c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3" customFormat="true" ht="25.5" hidden="false" customHeight="false" outlineLevel="0" collapsed="false">
      <c r="A47" s="49" t="s">
        <v>101</v>
      </c>
      <c r="B47" s="50" t="s">
        <v>102</v>
      </c>
      <c r="C47" s="51" t="n">
        <v>195683.4</v>
      </c>
      <c r="D47" s="51" t="n">
        <v>200925</v>
      </c>
      <c r="E47" s="51" t="n">
        <v>209446</v>
      </c>
      <c r="F47" s="51" t="n">
        <v>215000</v>
      </c>
      <c r="G47" s="52" t="n">
        <f aca="false">(((D47*(1+Parâmetros!B11)*(1+Parâmetros!C11)*(1+Parâmetros!D11))+(E47*(1+Parâmetros!C11)*(1+Parâmetros!D11)+(F47*(1+Parâmetros!D11))))/3)*(1+Parâmetros!E11)*(1+Parâmetros!E16)</f>
        <v>240975.467050839</v>
      </c>
      <c r="H47" s="52" t="n">
        <f aca="false">G47*(1+Parâmetros!F11)*(1+Parâmetros!F16)</f>
        <v>253778.335250426</v>
      </c>
      <c r="I47" s="52" t="n">
        <f aca="false">H47*(1+Parâmetros!G11)*(1+Parâmetros!G16)</f>
        <v>255484.310710098</v>
      </c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3" customFormat="true" ht="15" hidden="false" customHeight="false" outlineLevel="0" collapsed="false">
      <c r="A48" s="49" t="s">
        <v>103</v>
      </c>
      <c r="B48" s="50" t="s">
        <v>104</v>
      </c>
      <c r="C48" s="51"/>
      <c r="D48" s="51" t="n">
        <v>0</v>
      </c>
      <c r="E48" s="51" t="n">
        <v>0</v>
      </c>
      <c r="F48" s="51" t="n">
        <v>0</v>
      </c>
      <c r="G48" s="52" t="n">
        <f aca="false">(((D48*(1+Parâmetros!B11)*(1+Parâmetros!C11)*(1+Parâmetros!D11))+(E48*(1+Parâmetros!C11)*(1+Parâmetros!D11)+(F48*(1+Parâmetros!D11))))/3)*(1+Parâmetros!E11)</f>
        <v>0</v>
      </c>
      <c r="H48" s="52" t="n">
        <f aca="false">G48*(1+Parâmetros!F11)</f>
        <v>0</v>
      </c>
      <c r="I48" s="52" t="n">
        <f aca="false">H48*(1+Parâmetros!G11)</f>
        <v>0</v>
      </c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3" customFormat="true" ht="17" hidden="false" customHeight="false" outlineLevel="0" collapsed="false">
      <c r="A49" s="49" t="s">
        <v>105</v>
      </c>
      <c r="B49" s="50" t="s">
        <v>106</v>
      </c>
      <c r="C49" s="51" t="n">
        <f aca="false">97198110.92-95129172.5</f>
        <v>2068938.42</v>
      </c>
      <c r="D49" s="51" t="n">
        <f aca="false">(100839422-97913863)+150439</f>
        <v>3075998</v>
      </c>
      <c r="E49" s="51" t="n">
        <f aca="false">(115455265-113752928)+1300119</f>
        <v>3002456</v>
      </c>
      <c r="F49" s="51" t="n">
        <v>20000</v>
      </c>
      <c r="G49" s="52" t="n">
        <f aca="false">(((D49*(1+Parâmetros!B11)*(1+Parâmetros!C11)*(1+Parâmetros!D11))+(E49*(1+Parâmetros!C11)*(1+Parâmetros!D11)+(F49*(1+Parâmetros!D11))))/3)*(1+Parâmetros!E11)</f>
        <v>2459920.27061708</v>
      </c>
      <c r="H49" s="52" t="n">
        <f aca="false">G49*(1+Parâmetros!F11)</f>
        <v>2566434.81833479</v>
      </c>
      <c r="I49" s="52" t="n">
        <f aca="false">H49*(1+Parâmetros!G11)</f>
        <v>2676534.87204136</v>
      </c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6" customFormat="true" ht="25.5" hidden="false" customHeight="false" outlineLevel="0" collapsed="false">
      <c r="A50" s="44" t="s">
        <v>107</v>
      </c>
      <c r="B50" s="45" t="s">
        <v>108</v>
      </c>
      <c r="C50" s="46" t="n">
        <f aca="false">SUM(C51:C59)</f>
        <v>36335359.96</v>
      </c>
      <c r="D50" s="46" t="n">
        <f aca="false">SUM(D51:D59)</f>
        <v>38162466</v>
      </c>
      <c r="E50" s="46" t="n">
        <f aca="false">SUM(E51:E59)</f>
        <v>44022754</v>
      </c>
      <c r="F50" s="46" t="n">
        <f aca="false">SUM(F51:F59)</f>
        <v>47460000</v>
      </c>
      <c r="G50" s="46" t="n">
        <f aca="false">SUM(G51:G59)</f>
        <v>52391771.7386979</v>
      </c>
      <c r="H50" s="46" t="n">
        <f aca="false">SUM(H51:H59)</f>
        <v>58292067.4100928</v>
      </c>
      <c r="I50" s="46" t="n">
        <f aca="false">SUM(I51:I59)</f>
        <v>63803626.4905302</v>
      </c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</row>
    <row r="51" s="53" customFormat="true" ht="15" hidden="false" customHeight="false" outlineLevel="0" collapsed="false">
      <c r="A51" s="49" t="s">
        <v>109</v>
      </c>
      <c r="B51" s="50" t="s">
        <v>110</v>
      </c>
      <c r="C51" s="51" t="n">
        <v>25788331.95</v>
      </c>
      <c r="D51" s="51" t="n">
        <v>27952865</v>
      </c>
      <c r="E51" s="51" t="n">
        <v>32026765</v>
      </c>
      <c r="F51" s="51" t="n">
        <v>34000000</v>
      </c>
      <c r="G51" s="52" t="n">
        <f aca="false">(((D51*(1+Parâmetros!B11)*(1+Parâmetros!C11)*(1+Parâmetros!D11))+(E51*(1+Parâmetros!C11)*(1+Parâmetros!D11)+(F51*(1+Parâmetros!D11))))/3)*(1+Parâmetros!E11)*(1+Parâmetros!E17)</f>
        <v>38129623.2134948</v>
      </c>
      <c r="H51" s="52" t="n">
        <f aca="false">G51*(1+Parâmetros!F11)*(1+Parâmetros!F17)</f>
        <v>42620735.398127</v>
      </c>
      <c r="I51" s="52" t="n">
        <f aca="false">H51*(1+Parâmetros!G11)*(1+Parâmetros!G17)</f>
        <v>46803704.0881261</v>
      </c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3" customFormat="true" ht="15" hidden="false" customHeight="false" outlineLevel="0" collapsed="false">
      <c r="A52" s="49" t="s">
        <v>111</v>
      </c>
      <c r="B52" s="50" t="s">
        <v>112</v>
      </c>
      <c r="C52" s="51" t="n">
        <v>7441029.88</v>
      </c>
      <c r="D52" s="51" t="n">
        <v>6890835</v>
      </c>
      <c r="E52" s="51" t="n">
        <v>8853255</v>
      </c>
      <c r="F52" s="51" t="n">
        <v>9000000</v>
      </c>
      <c r="G52" s="52" t="n">
        <f aca="false">(((D52*(1+Parâmetros!B11)*(1+Parâmetros!C11)*(1+Parâmetros!D11))+(E52*(1+Parâmetros!C11)*(1+Parâmetros!D11)+(F52*(1+Parâmetros!D11))))/3)*(1+Parâmetros!E11)*(1+Parâmetros!E17)</f>
        <v>10017991.6934172</v>
      </c>
      <c r="H52" s="52" t="n">
        <f aca="false">G52*(1+Parâmetros!F11)*(1+Parâmetros!F17)</f>
        <v>11197964.6584772</v>
      </c>
      <c r="I52" s="52" t="n">
        <f aca="false">H52*(1+Parâmetros!G11)*(1+Parâmetros!G17)</f>
        <v>12296977.5009488</v>
      </c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3" customFormat="true" ht="15" hidden="false" customHeight="false" outlineLevel="0" collapsed="false">
      <c r="A53" s="49" t="s">
        <v>113</v>
      </c>
      <c r="B53" s="50" t="s">
        <v>114</v>
      </c>
      <c r="C53" s="51" t="n">
        <v>463574.06</v>
      </c>
      <c r="D53" s="51" t="n">
        <v>430872</v>
      </c>
      <c r="E53" s="51" t="n">
        <v>402495</v>
      </c>
      <c r="F53" s="51" t="n">
        <v>500000</v>
      </c>
      <c r="G53" s="52" t="n">
        <f aca="false">(((D53*(1+Parâmetros!B11)*(1+Parâmetros!C11)*(1+Parâmetros!D11))+(E53*(1+Parâmetros!C11)*(1+Parâmetros!D11)+(F53*(1+Parâmetros!D11))))/3)*(1+Parâmetros!E11)*(1+Parâmetros!E17)</f>
        <v>542026.923523947</v>
      </c>
      <c r="H53" s="52" t="n">
        <f aca="false">G53*(1+Parâmetros!F11)*(1+Parâmetros!F17)</f>
        <v>605869.771039303</v>
      </c>
      <c r="I53" s="52" t="n">
        <f aca="false">H53*(1+Parâmetros!G11)*(1+Parâmetros!G17)</f>
        <v>665332.242974635</v>
      </c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3" customFormat="true" ht="29.95" hidden="false" customHeight="false" outlineLevel="0" collapsed="false">
      <c r="A54" s="49" t="s">
        <v>115</v>
      </c>
      <c r="B54" s="50" t="s">
        <v>116</v>
      </c>
      <c r="C54" s="51" t="n">
        <v>9557.05</v>
      </c>
      <c r="D54" s="51" t="n">
        <v>0</v>
      </c>
      <c r="E54" s="51" t="n">
        <v>0</v>
      </c>
      <c r="F54" s="51" t="n">
        <v>180000</v>
      </c>
      <c r="G54" s="52" t="n">
        <f aca="false">(((D54*(1+Parâmetros!B11)*(1+Parâmetros!C11)*(1+Parâmetros!D11))+(E54*(1+Parâmetros!C11)*(1+Parâmetros!D11)+(F54*(1+Parâmetros!D11))))/3)*(1+Parâmetros!E11)*(1+Parâmetros!E17)</f>
        <v>68005.9511623541</v>
      </c>
      <c r="H54" s="52" t="n">
        <f aca="false">G54*(1+Parâmetros!F11)*(1+Parâmetros!F17)</f>
        <v>76016.0580071722</v>
      </c>
      <c r="I54" s="52" t="n">
        <f aca="false">H54*(1+Parâmetros!G11)*(1+Parâmetros!G17)</f>
        <v>83476.5766399673</v>
      </c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3" customFormat="true" ht="15" hidden="false" customHeight="false" outlineLevel="0" collapsed="false">
      <c r="A55" s="49" t="s">
        <v>117</v>
      </c>
      <c r="B55" s="50" t="s">
        <v>118</v>
      </c>
      <c r="C55" s="51"/>
      <c r="D55" s="51"/>
      <c r="E55" s="51"/>
      <c r="F55" s="51"/>
      <c r="G55" s="52" t="n">
        <f aca="false">(((D55*(1+Parâmetros!B11)*(1+Parâmetros!C11)*(1+Parâmetros!D11))+(E55*(1+Parâmetros!C11)*(1+Parâmetros!D11)+(F55*(1+Parâmetros!D11))))/3)*(1+Parâmetros!E11)</f>
        <v>0</v>
      </c>
      <c r="H55" s="52" t="n">
        <f aca="false">G55*(1+Parâmetros!F11)</f>
        <v>0</v>
      </c>
      <c r="I55" s="52" t="n">
        <f aca="false">H55*(1+Parâmetros!G11)</f>
        <v>0</v>
      </c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3" customFormat="true" ht="15" hidden="false" customHeight="false" outlineLevel="0" collapsed="false">
      <c r="A56" s="49" t="s">
        <v>119</v>
      </c>
      <c r="B56" s="50" t="s">
        <v>120</v>
      </c>
      <c r="C56" s="51" t="n">
        <v>69953.86</v>
      </c>
      <c r="D56" s="51" t="n">
        <v>1731539</v>
      </c>
      <c r="E56" s="51" t="n">
        <v>167789</v>
      </c>
      <c r="F56" s="51" t="n">
        <v>300000</v>
      </c>
      <c r="G56" s="52" t="n">
        <f aca="false">(((D56*(1+Parâmetros!B11)*(1+Parâmetros!C11)*(1+Parâmetros!D11))+(E56*(1+Parâmetros!C11)*(1+Parâmetros!D11)+(F56*(1+Parâmetros!D11))))/3)*(1+Parâmetros!E11)</f>
        <v>905921.952887854</v>
      </c>
      <c r="H56" s="52" t="n">
        <f aca="false">G56*(1+Parâmetros!F11)</f>
        <v>945148.373447898</v>
      </c>
      <c r="I56" s="52" t="n">
        <f aca="false">H56*(1+Parâmetros!G11)</f>
        <v>985695.238668813</v>
      </c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3" customFormat="true" ht="25.5" hidden="false" customHeight="false" outlineLevel="0" collapsed="false">
      <c r="A57" s="49" t="s">
        <v>121</v>
      </c>
      <c r="B57" s="50" t="s">
        <v>122</v>
      </c>
      <c r="C57" s="51" t="n">
        <v>2562913.16</v>
      </c>
      <c r="D57" s="51" t="n">
        <v>1156355</v>
      </c>
      <c r="E57" s="51" t="n">
        <v>2572450</v>
      </c>
      <c r="F57" s="51" t="n">
        <v>3480000</v>
      </c>
      <c r="G57" s="52" t="n">
        <f aca="false">(((D57*(1+Parâmetros!B11)*(1+Parâmetros!C11)*(1+Parâmetros!D11))+(E57*(1+Parâmetros!C11)*(1+Parâmetros!D11)+(F57*(1+Parâmetros!D11))))/3)*(1+Parâmetros!E11)</f>
        <v>2728202.00421186</v>
      </c>
      <c r="H57" s="52" t="n">
        <f aca="false">G57*(1+Parâmetros!F11)</f>
        <v>2846333.15099423</v>
      </c>
      <c r="I57" s="52" t="n">
        <f aca="false">H57*(1+Parâmetros!G11)</f>
        <v>2968440.84317189</v>
      </c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3" customFormat="true" ht="25.5" hidden="false" customHeight="false" outlineLevel="0" collapsed="false">
      <c r="A58" s="49" t="s">
        <v>123</v>
      </c>
      <c r="B58" s="50" t="s">
        <v>124</v>
      </c>
      <c r="C58" s="51"/>
      <c r="D58" s="51"/>
      <c r="E58" s="51"/>
      <c r="F58" s="51"/>
      <c r="G58" s="52" t="n">
        <f aca="false">(((D58*(1+Parâmetros!B11)*(1+Parâmetros!C11)*(1+Parâmetros!D11))+(E58*(1+Parâmetros!C11)*(1+Parâmetros!D11)+(F58*(1+Parâmetros!D11))))/3)*(1+Parâmetros!E11)</f>
        <v>0</v>
      </c>
      <c r="H58" s="52" t="n">
        <f aca="false">G58*(1+Parâmetros!F11)</f>
        <v>0</v>
      </c>
      <c r="I58" s="52" t="n">
        <f aca="false">H58*(1+Parâmetros!G11)</f>
        <v>0</v>
      </c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53" customFormat="true" ht="17" hidden="false" customHeight="false" outlineLevel="0" collapsed="false">
      <c r="A59" s="49" t="s">
        <v>125</v>
      </c>
      <c r="B59" s="50" t="s">
        <v>120</v>
      </c>
      <c r="C59" s="51"/>
      <c r="D59" s="51"/>
      <c r="E59" s="51"/>
      <c r="F59" s="51"/>
      <c r="G59" s="52" t="n">
        <f aca="false">(((D59*(1+Parâmetros!B11)*(1+Parâmetros!C11)*(1+Parâmetros!D11))+(E59*(1+Parâmetros!C11)*(1+Parâmetros!D11)+(F59*(1+Parâmetros!D11))))/3)*(1+Parâmetros!E11)</f>
        <v>0</v>
      </c>
      <c r="H59" s="52" t="n">
        <f aca="false">G59*(1+Parâmetros!F11)</f>
        <v>0</v>
      </c>
      <c r="I59" s="52" t="n">
        <f aca="false">H59*(1+Parâmetros!G11)</f>
        <v>0</v>
      </c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53" customFormat="true" ht="15" hidden="false" customHeight="false" outlineLevel="0" collapsed="false">
      <c r="A60" s="49" t="s">
        <v>126</v>
      </c>
      <c r="B60" s="50" t="s">
        <v>127</v>
      </c>
      <c r="C60" s="51"/>
      <c r="D60" s="51"/>
      <c r="E60" s="51"/>
      <c r="F60" s="51"/>
      <c r="G60" s="52" t="n">
        <f aca="false">(((D60*(1+Parâmetros!B11)*(1+Parâmetros!C11)*(1+Parâmetros!D11))+(E60*(1+Parâmetros!C11)*(1+Parâmetros!D11)+(F60*(1+Parâmetros!D11))))/3)*(1+Parâmetros!E11)</f>
        <v>0</v>
      </c>
      <c r="H60" s="52" t="n">
        <f aca="false">G60*(1+Parâmetros!F11)</f>
        <v>0</v>
      </c>
      <c r="I60" s="52" t="n">
        <f aca="false">H60*(1+Parâmetros!G11)</f>
        <v>0</v>
      </c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3" customFormat="true" ht="15" hidden="false" customHeight="false" outlineLevel="0" collapsed="false">
      <c r="A61" s="49" t="s">
        <v>128</v>
      </c>
      <c r="B61" s="50" t="s">
        <v>129</v>
      </c>
      <c r="C61" s="51"/>
      <c r="D61" s="51"/>
      <c r="E61" s="51"/>
      <c r="F61" s="51"/>
      <c r="G61" s="52" t="n">
        <f aca="false">(((D61*(1+Parâmetros!B11)*(1+Parâmetros!C11)*(1+Parâmetros!D11))+(E61*(1+Parâmetros!C11)*(1+Parâmetros!D11)+(F61*(1+Parâmetros!D11))))/3)*(1+Parâmetros!E11)</f>
        <v>0</v>
      </c>
      <c r="H61" s="52" t="n">
        <f aca="false">G61*(1+Parâmetros!F11)</f>
        <v>0</v>
      </c>
      <c r="I61" s="52" t="n">
        <f aca="false">H61*(1+Parâmetros!G11)</f>
        <v>0</v>
      </c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3" customFormat="true" ht="15" hidden="false" customHeight="false" outlineLevel="0" collapsed="false">
      <c r="A62" s="49" t="s">
        <v>130</v>
      </c>
      <c r="B62" s="50" t="s">
        <v>131</v>
      </c>
      <c r="C62" s="51" t="n">
        <v>20632630.25</v>
      </c>
      <c r="D62" s="51" t="n">
        <v>21998195</v>
      </c>
      <c r="E62" s="51" t="n">
        <v>23893109</v>
      </c>
      <c r="F62" s="51" t="n">
        <v>25000000</v>
      </c>
      <c r="G62" s="52" t="n">
        <f aca="false">(((D62*(1+Parâmetros!B11)*(1+Parâmetros!C11)*(1+Parâmetros!D11))+(E62*(1+Parâmetros!C11)*(1+Parâmetros!D11)+(F62*(1+Parâmetros!D11))))/3)*(1+Parâmetros!E11)*(1+Parâmetros!E16)</f>
        <v>27271003.8135313</v>
      </c>
      <c r="H62" s="52" t="n">
        <f aca="false">G62*(1+Parâmetros!F11)*(1+Parâmetros!F16)</f>
        <v>28719894.3241219</v>
      </c>
      <c r="I62" s="52" t="n">
        <f aca="false">H62*(1+Parâmetros!G11)*(1+Parâmetros!G16)</f>
        <v>28912958.2232643</v>
      </c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53" customFormat="true" ht="15" hidden="false" customHeight="false" outlineLevel="0" collapsed="false">
      <c r="A63" s="49" t="s">
        <v>132</v>
      </c>
      <c r="B63" s="50" t="s">
        <v>133</v>
      </c>
      <c r="C63" s="51"/>
      <c r="D63" s="51"/>
      <c r="E63" s="51"/>
      <c r="F63" s="51"/>
      <c r="G63" s="52" t="n">
        <f aca="false">(((D63*(1+Parâmetros!B11)*(1+Parâmetros!C11)*(1+Parâmetros!D11))+(E63*(1+Parâmetros!C11)*(1+Parâmetros!D11)+(F63*(1+Parâmetros!D11))))/3)*(1+Parâmetros!E11)</f>
        <v>0</v>
      </c>
      <c r="H63" s="52" t="n">
        <f aca="false">G63*(1+Parâmetros!F11)</f>
        <v>0</v>
      </c>
      <c r="I63" s="52" t="n">
        <f aca="false">H63*(1+Parâmetros!G11)</f>
        <v>0</v>
      </c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53" customFormat="true" ht="15" hidden="false" customHeight="false" outlineLevel="0" collapsed="false">
      <c r="A64" s="49" t="s">
        <v>134</v>
      </c>
      <c r="B64" s="50" t="s">
        <v>135</v>
      </c>
      <c r="C64" s="51"/>
      <c r="D64" s="51"/>
      <c r="E64" s="51"/>
      <c r="F64" s="51" t="n">
        <f aca="false">650000</f>
        <v>650000</v>
      </c>
      <c r="G64" s="52" t="n">
        <f aca="false">(((D64*(1+Parâmetros!B11)*(1+Parâmetros!C11)*(1+Parâmetros!D11))+(E64*(1+Parâmetros!C11)*(1+Parâmetros!D11)+(F64*(1+Parâmetros!D11))))/3)*(1+Parâmetros!E11)</f>
        <v>234118.882833333</v>
      </c>
      <c r="H64" s="52" t="n">
        <f aca="false">G64*(1+Parâmetros!F11)</f>
        <v>244256.230460017</v>
      </c>
      <c r="I64" s="52" t="n">
        <f aca="false">H64*(1+Parâmetros!G11)</f>
        <v>254734.822746751</v>
      </c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56" customFormat="true" ht="12.75" hidden="false" customHeight="false" outlineLevel="0" collapsed="false">
      <c r="A65" s="44" t="s">
        <v>136</v>
      </c>
      <c r="B65" s="45" t="s">
        <v>137</v>
      </c>
      <c r="C65" s="46" t="n">
        <f aca="false">SUM(C66:C68)</f>
        <v>7930879.46</v>
      </c>
      <c r="D65" s="46" t="n">
        <f aca="false">SUM(D66:D68)</f>
        <v>6338278</v>
      </c>
      <c r="E65" s="46" t="n">
        <f aca="false">SUM(E66:E68)</f>
        <v>4775301</v>
      </c>
      <c r="F65" s="46" t="n">
        <f aca="false">SUM(F66:F68)</f>
        <v>6105000</v>
      </c>
      <c r="G65" s="46" t="n">
        <f aca="false">SUM(G66:G68)</f>
        <v>6712532.81042838</v>
      </c>
      <c r="H65" s="46" t="n">
        <f aca="false">SUM(H66:H68)</f>
        <v>7003185.48111993</v>
      </c>
      <c r="I65" s="46" t="n">
        <f aca="false">SUM(I66:I68)</f>
        <v>7303622.13825998</v>
      </c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53" customFormat="true" ht="17" hidden="false" customHeight="false" outlineLevel="0" collapsed="false">
      <c r="A66" s="49" t="s">
        <v>138</v>
      </c>
      <c r="B66" s="50" t="s">
        <v>139</v>
      </c>
      <c r="C66" s="51" t="n">
        <v>1411371.91</v>
      </c>
      <c r="D66" s="51" t="n">
        <f aca="false">46914+114607</f>
        <v>161521</v>
      </c>
      <c r="E66" s="51" t="n">
        <f aca="false">105859+1280</f>
        <v>107139</v>
      </c>
      <c r="F66" s="51" t="n">
        <v>700000</v>
      </c>
      <c r="G66" s="52" t="n">
        <f aca="false">(((D66*(1+Parâmetros!B11)*(1+Parâmetros!C11)*(1+Parâmetros!D11))+(E66*(1+Parâmetros!C11)*(1+Parâmetros!D11)+(F66*(1+Parâmetros!D11))))/3)*(1+Parâmetros!E11)</f>
        <v>361579.34073526</v>
      </c>
      <c r="H66" s="52" t="n">
        <f aca="false">G66*(1+Parâmetros!F11)</f>
        <v>377235.726189097</v>
      </c>
      <c r="I66" s="52" t="n">
        <f aca="false">H66*(1+Parâmetros!G11)</f>
        <v>393419.138842609</v>
      </c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53" customFormat="true" ht="15" hidden="false" customHeight="false" outlineLevel="0" collapsed="false">
      <c r="A67" s="49" t="s">
        <v>140</v>
      </c>
      <c r="B67" s="50" t="s">
        <v>141</v>
      </c>
      <c r="C67" s="51" t="n">
        <v>2678330.08</v>
      </c>
      <c r="D67" s="51" t="n">
        <f aca="false">2957834+261089</f>
        <v>3218923</v>
      </c>
      <c r="E67" s="51" t="n">
        <f aca="false">2292721+82720</f>
        <v>2375441</v>
      </c>
      <c r="F67" s="51" t="n">
        <v>200000</v>
      </c>
      <c r="G67" s="52" t="n">
        <f aca="false">(((D67*(1+Parâmetros!B11)*(1+Parâmetros!C11)*(1+Parâmetros!D11))+(E67*(1+Parâmetros!C11)*(1+Parâmetros!D11)+(F67*(1+Parâmetros!D11))))/3)*(1+Parâmetros!E11)</f>
        <v>2345263.27348134</v>
      </c>
      <c r="H67" s="52" t="n">
        <f aca="false">G67*(1+Parâmetros!F11)</f>
        <v>2446813.17322308</v>
      </c>
      <c r="I67" s="52" t="n">
        <f aca="false">H67*(1+Parâmetros!G11)</f>
        <v>2551781.45835435</v>
      </c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56" customFormat="true" ht="12.75" hidden="false" customHeight="false" outlineLevel="0" collapsed="false">
      <c r="A68" s="44" t="s">
        <v>142</v>
      </c>
      <c r="B68" s="45" t="s">
        <v>143</v>
      </c>
      <c r="C68" s="46" t="n">
        <f aca="false">SUM(C69:C72)</f>
        <v>3841177.47</v>
      </c>
      <c r="D68" s="46" t="n">
        <f aca="false">SUM(D69:D72)</f>
        <v>2957834</v>
      </c>
      <c r="E68" s="46" t="n">
        <f aca="false">SUM(E69:E72)</f>
        <v>2292721</v>
      </c>
      <c r="F68" s="46" t="n">
        <f aca="false">SUM(F69:F72)</f>
        <v>5205000</v>
      </c>
      <c r="G68" s="46" t="n">
        <f aca="false">SUM(G69:G72)</f>
        <v>4005690.19621179</v>
      </c>
      <c r="H68" s="46" t="n">
        <f aca="false">SUM(H69:H72)</f>
        <v>4179136.58170776</v>
      </c>
      <c r="I68" s="46" t="n">
        <f aca="false">SUM(I69:I72)</f>
        <v>4358421.54106302</v>
      </c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s="53" customFormat="true" ht="25.5" hidden="false" customHeight="false" outlineLevel="0" collapsed="false">
      <c r="A69" s="49" t="s">
        <v>144</v>
      </c>
      <c r="B69" s="50" t="s">
        <v>145</v>
      </c>
      <c r="C69" s="51" t="n">
        <v>2458946.61</v>
      </c>
      <c r="D69" s="51"/>
      <c r="E69" s="51"/>
      <c r="F69" s="51" t="n">
        <v>2900000</v>
      </c>
      <c r="G69" s="52" t="n">
        <f aca="false">(((D69*(1+Parâmetros!B11)*(1+Parâmetros!C11)*(1+Parâmetros!D11))+(E69*(1+Parâmetros!C11)*(1+Parâmetros!D11)+(F69*(1+Parâmetros!D11))))/3)*(1+Parâmetros!E11)</f>
        <v>1044530.40033333</v>
      </c>
      <c r="H69" s="52" t="n">
        <f aca="false">G69*(1+Parâmetros!F11)</f>
        <v>1089758.56666777</v>
      </c>
      <c r="I69" s="52" t="n">
        <f aca="false">H69*(1+Parâmetros!G11)</f>
        <v>1136509.20917781</v>
      </c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53" customFormat="true" ht="15" hidden="false" customHeight="false" outlineLevel="0" collapsed="false">
      <c r="A70" s="49" t="s">
        <v>146</v>
      </c>
      <c r="B70" s="50" t="s">
        <v>147</v>
      </c>
      <c r="C70" s="51"/>
      <c r="D70" s="51"/>
      <c r="E70" s="51"/>
      <c r="F70" s="51"/>
      <c r="G70" s="52" t="n">
        <f aca="false">(((D70*(1+Parâmetros!B11)*(1+Parâmetros!C11)*(1+Parâmetros!D11))+(E70*(1+Parâmetros!C11)*(1+Parâmetros!D11)+(F70*(1+Parâmetros!D11))))/3)*(1+Parâmetros!E11)</f>
        <v>0</v>
      </c>
      <c r="H70" s="52" t="n">
        <f aca="false">G70*(1+Parâmetros!F11)</f>
        <v>0</v>
      </c>
      <c r="I70" s="52" t="n">
        <f aca="false">H70*(1+Parâmetros!G11)</f>
        <v>0</v>
      </c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53" customFormat="true" ht="26.85" hidden="false" customHeight="false" outlineLevel="0" collapsed="false">
      <c r="A71" s="49" t="s">
        <v>148</v>
      </c>
      <c r="B71" s="50" t="s">
        <v>149</v>
      </c>
      <c r="C71" s="51" t="n">
        <f aca="false">7930879.46-6548648.6</f>
        <v>1382230.86</v>
      </c>
      <c r="D71" s="51" t="n">
        <v>2957834</v>
      </c>
      <c r="E71" s="51" t="n">
        <v>2292721</v>
      </c>
      <c r="F71" s="51" t="n">
        <v>2300000</v>
      </c>
      <c r="G71" s="52" t="n">
        <f aca="false">(((D71*(1+Parâmetros!B11)*(1+Parâmetros!C11)*(1+Parâmetros!D11))+(E71*(1+Parâmetros!C11)*(1+Parâmetros!D11)+(F71*(1+Parâmetros!D11))))/3)*(1+Parâmetros!E11)</f>
        <v>2959358.88139512</v>
      </c>
      <c r="H71" s="52" t="n">
        <f aca="false">G71*(1+Parâmetros!F11)</f>
        <v>3087499.12095953</v>
      </c>
      <c r="I71" s="52" t="n">
        <f aca="false">H71*(1+Parâmetros!G11)</f>
        <v>3219952.83324869</v>
      </c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53" customFormat="true" ht="17" hidden="false" customHeight="false" outlineLevel="0" collapsed="false">
      <c r="A72" s="49" t="s">
        <v>150</v>
      </c>
      <c r="B72" s="50" t="s">
        <v>151</v>
      </c>
      <c r="C72" s="51"/>
      <c r="D72" s="51"/>
      <c r="E72" s="51"/>
      <c r="F72" s="51" t="n">
        <v>5000</v>
      </c>
      <c r="G72" s="52" t="n">
        <f aca="false">(((D72*(1+Parâmetros!B11)*(1+Parâmetros!C11)*(1+Parâmetros!D11))+(E72*(1+Parâmetros!C11)*(1+Parâmetros!D11)+(F72*(1+Parâmetros!D11))))/3)*(1+Parâmetros!E11)</f>
        <v>1800.91448333333</v>
      </c>
      <c r="H72" s="52" t="n">
        <f aca="false">G72*(1+Parâmetros!F11)</f>
        <v>1878.89408046167</v>
      </c>
      <c r="I72" s="52" t="n">
        <f aca="false">H72*(1+Parâmetros!G11)</f>
        <v>1959.49863651347</v>
      </c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8" customFormat="true" ht="18" hidden="false" customHeight="false" outlineLevel="0" collapsed="false">
      <c r="A73" s="44" t="s">
        <v>152</v>
      </c>
      <c r="B73" s="45" t="s">
        <v>153</v>
      </c>
      <c r="C73" s="46" t="n">
        <f aca="false">C74+C75+C78+C79+C87</f>
        <v>3455540.88</v>
      </c>
      <c r="D73" s="46" t="n">
        <f aca="false">D74+D75+D78+D79+D87</f>
        <v>6009836</v>
      </c>
      <c r="E73" s="46" t="n">
        <f aca="false">E74+E75+E78+E79+E87</f>
        <v>9249539</v>
      </c>
      <c r="F73" s="46" t="n">
        <f aca="false">F74+F75+F78+F79+F87</f>
        <v>15400300</v>
      </c>
      <c r="G73" s="46" t="n">
        <f aca="false">G74+G75+G78+G79+G87</f>
        <v>21302387.4893505</v>
      </c>
      <c r="H73" s="46" t="n">
        <f aca="false">H74+H75+H78+H79+H87</f>
        <v>11361667.9232986</v>
      </c>
      <c r="I73" s="46" t="n">
        <f aca="false">I74+I75+I78+I79+I87</f>
        <v>11423145.3679053</v>
      </c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</row>
    <row r="74" s="53" customFormat="true" ht="15" hidden="false" customHeight="false" outlineLevel="0" collapsed="false">
      <c r="A74" s="49" t="s">
        <v>154</v>
      </c>
      <c r="B74" s="50" t="s">
        <v>155</v>
      </c>
      <c r="C74" s="51" t="n">
        <v>158582.96</v>
      </c>
      <c r="D74" s="51" t="n">
        <v>4734295</v>
      </c>
      <c r="E74" s="51" t="n">
        <v>8017925</v>
      </c>
      <c r="F74" s="51" t="n">
        <v>14600000</v>
      </c>
      <c r="G74" s="52" t="n">
        <f aca="false">Dívida!E17</f>
        <v>20000000</v>
      </c>
      <c r="H74" s="52" t="n">
        <f aca="false">Dívida!F17</f>
        <v>10000000</v>
      </c>
      <c r="I74" s="52" t="n">
        <f aca="false">Dívida!G17</f>
        <v>10000000</v>
      </c>
    </row>
    <row r="75" s="56" customFormat="true" ht="12.75" hidden="false" customHeight="false" outlineLevel="0" collapsed="false">
      <c r="A75" s="44" t="s">
        <v>156</v>
      </c>
      <c r="B75" s="45" t="s">
        <v>157</v>
      </c>
      <c r="C75" s="46" t="n">
        <f aca="false">C76+C77</f>
        <v>433810.84</v>
      </c>
      <c r="D75" s="46" t="n">
        <f aca="false">D76+D77</f>
        <v>1275541</v>
      </c>
      <c r="E75" s="46" t="n">
        <f aca="false">E76+E77</f>
        <v>1231614</v>
      </c>
      <c r="F75" s="46" t="n">
        <f aca="false">F76+F77</f>
        <v>100000</v>
      </c>
      <c r="G75" s="46" t="n">
        <f aca="false">G76+G77</f>
        <v>1047957.89297416</v>
      </c>
      <c r="H75" s="46" t="n">
        <f aca="false">H76+H77</f>
        <v>1093334.46973994</v>
      </c>
      <c r="I75" s="46" t="n">
        <f aca="false">I76+I77</f>
        <v>1140238.51849178</v>
      </c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</row>
    <row r="76" s="53" customFormat="true" ht="15" hidden="false" customHeight="false" outlineLevel="0" collapsed="false">
      <c r="A76" s="49" t="s">
        <v>158</v>
      </c>
      <c r="B76" s="50" t="s">
        <v>159</v>
      </c>
      <c r="C76" s="51" t="n">
        <v>0</v>
      </c>
      <c r="D76" s="51" t="n">
        <v>0</v>
      </c>
      <c r="E76" s="51" t="n">
        <v>0</v>
      </c>
      <c r="F76" s="51" t="n">
        <v>0</v>
      </c>
      <c r="G76" s="52" t="n">
        <f aca="false">(((D76*(1+Parâmetros!B11)*(1+Parâmetros!C11)*(1+Parâmetros!D11))+(E76*(1+Parâmetros!C11)*(1+Parâmetros!D11)+(F76*(1+Parâmetros!D11))))/3)*(1+Parâmetros!E11)</f>
        <v>0</v>
      </c>
      <c r="H76" s="52" t="n">
        <f aca="false">G76*(1+Parâmetros!F11)</f>
        <v>0</v>
      </c>
      <c r="I76" s="52" t="n">
        <f aca="false">H76*(1+Parâmetros!G11)</f>
        <v>0</v>
      </c>
    </row>
    <row r="77" s="53" customFormat="true" ht="15" hidden="false" customHeight="false" outlineLevel="0" collapsed="false">
      <c r="A77" s="49" t="s">
        <v>160</v>
      </c>
      <c r="B77" s="50" t="s">
        <v>161</v>
      </c>
      <c r="C77" s="51" t="n">
        <v>433810.84</v>
      </c>
      <c r="D77" s="51" t="n">
        <v>1275541</v>
      </c>
      <c r="E77" s="51" t="n">
        <v>1231614</v>
      </c>
      <c r="F77" s="51" t="n">
        <v>100000</v>
      </c>
      <c r="G77" s="52" t="n">
        <f aca="false">(((D77*(1+Parâmetros!B11)*(1+Parâmetros!C11)*(1+Parâmetros!D11))+(E77*(1+Parâmetros!C11)*(1+Parâmetros!D11)+(F77*(1+Parâmetros!D11))))/3)*(1+Parâmetros!E11)</f>
        <v>1047957.89297416</v>
      </c>
      <c r="H77" s="52" t="n">
        <f aca="false">G77*(1+Parâmetros!F11)</f>
        <v>1093334.46973994</v>
      </c>
      <c r="I77" s="52" t="n">
        <f aca="false">H77*(1+Parâmetros!G11)</f>
        <v>1140238.51849178</v>
      </c>
    </row>
    <row r="78" s="53" customFormat="true" ht="15" hidden="false" customHeight="false" outlineLevel="0" collapsed="false">
      <c r="A78" s="49" t="s">
        <v>162</v>
      </c>
      <c r="B78" s="50" t="s">
        <v>163</v>
      </c>
      <c r="C78" s="51"/>
      <c r="D78" s="51" t="n">
        <v>0</v>
      </c>
      <c r="E78" s="51" t="n">
        <v>0</v>
      </c>
      <c r="F78" s="51" t="n">
        <v>300</v>
      </c>
      <c r="G78" s="52" t="n">
        <f aca="false">(((D78*(1+Parâmetros!B11)*(1+Parâmetros!C11)*(1+Parâmetros!D11))+(E78*(1+Parâmetros!C11)*(1+Parâmetros!D11)+(F78*(1+Parâmetros!D11))))/3)*(1+Parâmetros!E11)</f>
        <v>108.054869</v>
      </c>
      <c r="H78" s="52" t="n">
        <f aca="false">G78*(1+Parâmetros!F11)</f>
        <v>112.7336448277</v>
      </c>
      <c r="I78" s="52" t="n">
        <f aca="false">H78*(1+Parâmetros!G11)</f>
        <v>117.569918190808</v>
      </c>
    </row>
    <row r="79" s="56" customFormat="true" ht="12.75" hidden="false" customHeight="false" outlineLevel="0" collapsed="false">
      <c r="A79" s="44" t="s">
        <v>164</v>
      </c>
      <c r="B79" s="45" t="s">
        <v>165</v>
      </c>
      <c r="C79" s="46" t="n">
        <f aca="false">SUM(C80:C86)</f>
        <v>2638321.15</v>
      </c>
      <c r="D79" s="46" t="n">
        <f aca="false">SUM(D80:D86)</f>
        <v>0</v>
      </c>
      <c r="E79" s="46" t="n">
        <f aca="false">SUM(E80:E86)</f>
        <v>0</v>
      </c>
      <c r="F79" s="46" t="n">
        <f aca="false">SUM(F80:F86)</f>
        <v>300000</v>
      </c>
      <c r="G79" s="46" t="n">
        <f aca="false">SUM(G80:G86)</f>
        <v>110248.3828407</v>
      </c>
      <c r="H79" s="46" t="n">
        <f aca="false">SUM(H80:H86)</f>
        <v>117909.193476927</v>
      </c>
      <c r="I79" s="46" t="n">
        <f aca="false">SUM(I80:I86)</f>
        <v>126029.388574226</v>
      </c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</row>
    <row r="80" s="53" customFormat="true" ht="15" hidden="false" customHeight="false" outlineLevel="0" collapsed="false">
      <c r="A80" s="49" t="s">
        <v>166</v>
      </c>
      <c r="B80" s="50" t="s">
        <v>84</v>
      </c>
      <c r="C80" s="51" t="n">
        <f aca="false">1111373.71+708005.68</f>
        <v>1819379.39</v>
      </c>
      <c r="D80" s="51"/>
      <c r="E80" s="51"/>
      <c r="F80" s="51" t="n">
        <v>300000</v>
      </c>
      <c r="G80" s="52" t="n">
        <f aca="false">(((D80*(1+Parâmetros!B11)*(1+Parâmetros!C11)*(1+Parâmetros!D11))+(E80*(1+Parâmetros!C11)*(1+Parâmetros!D11)+(F80*(1+Parâmetros!D11))))/3)*(1+Parâmetros!E11)*(1+Parâmetros!E12)</f>
        <v>110248.3828407</v>
      </c>
      <c r="H80" s="52" t="n">
        <f aca="false">G80*(1+Parâmetros!F11)*(1+Parâmetros!F12)</f>
        <v>117909.193476927</v>
      </c>
      <c r="I80" s="52" t="n">
        <f aca="false">H80*(1+Parâmetros!G11)*(1+Parâmetros!G12)</f>
        <v>126029.388574226</v>
      </c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53" customFormat="true" ht="25.5" hidden="false" customHeight="false" outlineLevel="0" collapsed="false">
      <c r="A81" s="49" t="s">
        <v>167</v>
      </c>
      <c r="B81" s="50" t="s">
        <v>108</v>
      </c>
      <c r="C81" s="51" t="n">
        <v>818941.76</v>
      </c>
      <c r="D81" s="51"/>
      <c r="E81" s="51"/>
      <c r="F81" s="51" t="n">
        <v>0</v>
      </c>
      <c r="G81" s="52" t="n">
        <f aca="false">(((D81*(1+Parâmetros!B11)*(1+Parâmetros!C11)*(1+Parâmetros!D11))+(E81*(1+Parâmetros!C11)*(1+Parâmetros!D11)+(F81*(1+Parâmetros!D11))))/3)*(1+Parâmetros!E11)*(1+Parâmetros!E12)</f>
        <v>0</v>
      </c>
      <c r="H81" s="52" t="n">
        <f aca="false">G81*(1+Parâmetros!F11)*(1+Parâmetros!F12)</f>
        <v>0</v>
      </c>
      <c r="I81" s="52" t="n">
        <f aca="false">H81*(1+Parâmetros!G11)*(1+Parâmetros!G12)</f>
        <v>0</v>
      </c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53" customFormat="true" ht="15" hidden="false" customHeight="false" outlineLevel="0" collapsed="false">
      <c r="A82" s="49" t="s">
        <v>168</v>
      </c>
      <c r="B82" s="50" t="s">
        <v>127</v>
      </c>
      <c r="C82" s="51"/>
      <c r="D82" s="51"/>
      <c r="E82" s="51"/>
      <c r="F82" s="51" t="n">
        <v>0</v>
      </c>
      <c r="G82" s="52" t="n">
        <f aca="false">(((D82*(1+Parâmetros!B11)*(1+Parâmetros!C11)*(1+Parâmetros!D11))+(E82*(1+Parâmetros!C11)*(1+Parâmetros!D11)+(F82*(1+Parâmetros!D11))))/3)*(1+Parâmetros!E11)*(1+Parâmetros!E12)</f>
        <v>0</v>
      </c>
      <c r="H82" s="52" t="n">
        <f aca="false">G82*(1+Parâmetros!F11)*(1+Parâmetros!F12)</f>
        <v>0</v>
      </c>
      <c r="I82" s="52" t="n">
        <f aca="false">H82*(1+Parâmetros!G11)*(1+Parâmetros!G12)</f>
        <v>0</v>
      </c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53" customFormat="true" ht="15" hidden="false" customHeight="false" outlineLevel="0" collapsed="false">
      <c r="A83" s="49" t="s">
        <v>169</v>
      </c>
      <c r="B83" s="50" t="s">
        <v>129</v>
      </c>
      <c r="C83" s="51"/>
      <c r="D83" s="51"/>
      <c r="E83" s="51"/>
      <c r="F83" s="51" t="n">
        <v>0</v>
      </c>
      <c r="G83" s="52" t="n">
        <f aca="false">(((D83*(1+Parâmetros!B11)*(1+Parâmetros!C11)*(1+Parâmetros!D11))+(E83*(1+Parâmetros!C11)*(1+Parâmetros!D11)+(F83*(1+Parâmetros!D11))))/3)*(1+Parâmetros!E11)*(1+Parâmetros!E12)</f>
        <v>0</v>
      </c>
      <c r="H83" s="52" t="n">
        <f aca="false">G83*(1+Parâmetros!F11)*(1+Parâmetros!F12)</f>
        <v>0</v>
      </c>
      <c r="I83" s="52" t="n">
        <f aca="false">H83*(1+Parâmetros!G11)*(1+Parâmetros!G12)</f>
        <v>0</v>
      </c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53" customFormat="true" ht="15" hidden="false" customHeight="false" outlineLevel="0" collapsed="false">
      <c r="A84" s="49" t="s">
        <v>170</v>
      </c>
      <c r="B84" s="50" t="s">
        <v>171</v>
      </c>
      <c r="C84" s="51"/>
      <c r="D84" s="51"/>
      <c r="E84" s="51"/>
      <c r="F84" s="51" t="n">
        <v>0</v>
      </c>
      <c r="G84" s="52" t="n">
        <f aca="false">(((D84*(1+Parâmetros!B11)*(1+Parâmetros!C11)*(1+Parâmetros!D11))+(E84*(1+Parâmetros!C11)*(1+Parâmetros!D11)+(F84*(1+Parâmetros!D11))))/3)*(1+Parâmetros!E11)*(1+Parâmetros!E12)</f>
        <v>0</v>
      </c>
      <c r="H84" s="52" t="n">
        <f aca="false">G84:G85*(1+Parâmetros!F11)*(1+Parâmetros!F12)</f>
        <v>0</v>
      </c>
      <c r="I84" s="52" t="n">
        <f aca="false">H84:H85*(1+Parâmetros!G11)*(1+Parâmetros!G12)</f>
        <v>0</v>
      </c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53" customFormat="true" ht="15" hidden="false" customHeight="false" outlineLevel="0" collapsed="false">
      <c r="A85" s="49" t="s">
        <v>172</v>
      </c>
      <c r="B85" s="50" t="s">
        <v>133</v>
      </c>
      <c r="C85" s="51"/>
      <c r="D85" s="51"/>
      <c r="E85" s="51"/>
      <c r="F85" s="51" t="n">
        <v>0</v>
      </c>
      <c r="G85" s="52" t="n">
        <f aca="false">(((D85*(1+Parâmetros!B11)*(1+Parâmetros!C11)*(1+Parâmetros!D11))+(E85*(1+Parâmetros!C11)*(1+Parâmetros!D11)+(F85*(1+Parâmetros!D11))))/3)*(1+Parâmetros!E11)*(1+Parâmetros!E12)</f>
        <v>0</v>
      </c>
      <c r="H85" s="52" t="n">
        <f aca="false">G85*(1+Parâmetros!F11)*(1+Parâmetros!F12)</f>
        <v>0</v>
      </c>
      <c r="I85" s="52" t="n">
        <f aca="false">H85*(1+Parâmetros!G11)*(1+Parâmetros!G12)</f>
        <v>0</v>
      </c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53" customFormat="true" ht="15" hidden="false" customHeight="false" outlineLevel="0" collapsed="false">
      <c r="A86" s="49" t="s">
        <v>173</v>
      </c>
      <c r="B86" s="50" t="s">
        <v>135</v>
      </c>
      <c r="C86" s="51"/>
      <c r="D86" s="51"/>
      <c r="E86" s="51"/>
      <c r="F86" s="51" t="n">
        <v>0</v>
      </c>
      <c r="G86" s="52" t="n">
        <f aca="false">(((D86*(1+Parâmetros!B11)*(1+Parâmetros!C11)*(1+Parâmetros!D11))+(E86*(1+Parâmetros!C11)*(1+Parâmetros!D11)+(F86*(1+Parâmetros!D11))))/3)*(1+Parâmetros!E11)*(1+Parâmetros!E12)</f>
        <v>0</v>
      </c>
      <c r="H86" s="52" t="n">
        <f aca="false">G86*(1+Parâmetros!F11)*(1+Parâmetros!F12)</f>
        <v>0</v>
      </c>
      <c r="I86" s="52" t="n">
        <f aca="false">H86*(1+Parâmetros!G11)*(1+Parâmetros!G12)</f>
        <v>0</v>
      </c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56" customFormat="true" ht="12.75" hidden="false" customHeight="false" outlineLevel="0" collapsed="false">
      <c r="A87" s="44" t="s">
        <v>174</v>
      </c>
      <c r="B87" s="45" t="s">
        <v>175</v>
      </c>
      <c r="C87" s="46" t="n">
        <f aca="false">C88+C89</f>
        <v>224825.93</v>
      </c>
      <c r="D87" s="46" t="n">
        <f aca="false">D88+D89</f>
        <v>0</v>
      </c>
      <c r="E87" s="46" t="n">
        <f aca="false">E88+E89</f>
        <v>0</v>
      </c>
      <c r="F87" s="46" t="n">
        <f aca="false">F88+F89</f>
        <v>400000</v>
      </c>
      <c r="G87" s="46" t="n">
        <f aca="false">G88+G89</f>
        <v>144073.158666667</v>
      </c>
      <c r="H87" s="46" t="n">
        <f aca="false">H88+H89</f>
        <v>150311.526436933</v>
      </c>
      <c r="I87" s="46" t="n">
        <f aca="false">I88+I89</f>
        <v>156759.890921078</v>
      </c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53" customFormat="true" ht="25.5" hidden="false" customHeight="false" outlineLevel="0" collapsed="false">
      <c r="A88" s="49" t="s">
        <v>176</v>
      </c>
      <c r="B88" s="60" t="s">
        <v>177</v>
      </c>
      <c r="C88" s="51"/>
      <c r="D88" s="51"/>
      <c r="E88" s="51"/>
      <c r="F88" s="51"/>
      <c r="G88" s="52" t="n">
        <f aca="false">(((D88*(1+Parâmetros!B11)*(1+Parâmetros!C11)*(1+Parâmetros!D11))+(E88*(1+Parâmetros!C11)*(1+Parâmetros!D11)+(F88*(1+Parâmetros!D11))))/3)*(1+Parâmetros!E11)</f>
        <v>0</v>
      </c>
      <c r="H88" s="52" t="n">
        <f aca="false">G88*(1+Parâmetros!F11)</f>
        <v>0</v>
      </c>
      <c r="I88" s="52" t="n">
        <f aca="false">H88*(1+Parâmetros!G11)</f>
        <v>0</v>
      </c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53" customFormat="true" ht="15" hidden="false" customHeight="false" outlineLevel="0" collapsed="false">
      <c r="A89" s="49" t="s">
        <v>178</v>
      </c>
      <c r="B89" s="60" t="s">
        <v>179</v>
      </c>
      <c r="C89" s="51" t="n">
        <v>224825.93</v>
      </c>
      <c r="D89" s="51"/>
      <c r="E89" s="51"/>
      <c r="F89" s="51" t="n">
        <v>400000</v>
      </c>
      <c r="G89" s="52" t="n">
        <f aca="false">(((D89*(1+Parâmetros!B11)*(1+Parâmetros!C11)*(1+Parâmetros!D11))+(E89*(1+Parâmetros!C11)*(1+Parâmetros!D11)+(F89*(1+Parâmetros!D11))))/3)*(1+Parâmetros!E11)</f>
        <v>144073.158666667</v>
      </c>
      <c r="H89" s="52" t="n">
        <f aca="false">G89*(1+Parâmetros!F11)</f>
        <v>150311.526436933</v>
      </c>
      <c r="I89" s="52" t="n">
        <f aca="false">H89*(1+Parâmetros!G11)</f>
        <v>156759.890921078</v>
      </c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62" customFormat="true" ht="19.35" hidden="false" customHeight="false" outlineLevel="0" collapsed="false">
      <c r="A90" s="61" t="s">
        <v>180</v>
      </c>
      <c r="B90" s="50" t="s">
        <v>181</v>
      </c>
      <c r="C90" s="51" t="n">
        <v>13593025.78</v>
      </c>
      <c r="D90" s="51"/>
      <c r="E90" s="51"/>
      <c r="F90" s="51" t="n">
        <v>22000000</v>
      </c>
      <c r="G90" s="52" t="n">
        <f aca="false">(((D90*(1+Parâmetros!B11)*(1+Parâmetros!C11)*(1+Parâmetros!D11))+(E90*(1+Parâmetros!C11)*(1+Parâmetros!D11)+(F90*(1+Parâmetros!D11))))/3)*(1+Parâmetros!E11)*(1+Parâmetros!E13)*(1+Parâmetros!E18)</f>
        <v>8035191.16625632</v>
      </c>
      <c r="H90" s="52" t="n">
        <f aca="false">G90*(1+Parâmetros!F11)*(1+Parâmetros!F13)*(1+Parâmetros!F18)</f>
        <v>8601650.94825288</v>
      </c>
      <c r="I90" s="52" t="n">
        <f aca="false">H90*(1+Parâmetros!G11)*(1+Parâmetros!G13)*(1+Parâmetros!G18)</f>
        <v>9319936.49398852</v>
      </c>
    </row>
    <row r="91" s="62" customFormat="true" ht="18" hidden="false" customHeight="false" outlineLevel="0" collapsed="false">
      <c r="A91" s="49" t="s">
        <v>182</v>
      </c>
      <c r="B91" s="50" t="s">
        <v>183</v>
      </c>
      <c r="C91" s="51"/>
      <c r="D91" s="51"/>
      <c r="E91" s="51"/>
      <c r="F91" s="51"/>
      <c r="G91" s="52" t="n">
        <f aca="false">(((D91*(1+Parâmetros!B11)*(1+Parâmetros!C11)*(1+Parâmetros!D11))+(E91*(1+Parâmetros!C11)*(1+Parâmetros!D11)+(F91*(1+Parâmetros!D11))))/3)*(1+Parâmetros!E11)</f>
        <v>0</v>
      </c>
      <c r="H91" s="52"/>
      <c r="I91" s="52"/>
    </row>
    <row r="92" s="58" customFormat="true" ht="19.35" hidden="false" customHeight="false" outlineLevel="0" collapsed="false">
      <c r="A92" s="44" t="s">
        <v>184</v>
      </c>
      <c r="B92" s="45" t="s">
        <v>185</v>
      </c>
      <c r="C92" s="46" t="n">
        <v>-13672971.89</v>
      </c>
      <c r="D92" s="46" t="n">
        <f aca="false">D93+D94+D95+D96</f>
        <v>-12622516.6</v>
      </c>
      <c r="E92" s="46" t="n">
        <f aca="false">E93+E94+E95+E96</f>
        <v>-14630889.6</v>
      </c>
      <c r="F92" s="46" t="n">
        <f aca="false">F93+F94+F95+F96</f>
        <v>-15003000</v>
      </c>
      <c r="G92" s="46" t="n">
        <f aca="false">G93+G94+G95+G96</f>
        <v>-16755687.3987217</v>
      </c>
      <c r="H92" s="46" t="n">
        <f aca="false">H93+H94+H95+H96</f>
        <v>-18275521.9236197</v>
      </c>
      <c r="I92" s="46" t="n">
        <f aca="false">I93+I94+I95+I96</f>
        <v>-19393492.6478854</v>
      </c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  <c r="IU92" s="59"/>
      <c r="IV92" s="59"/>
    </row>
    <row r="93" s="53" customFormat="true" ht="15" hidden="false" customHeight="false" outlineLevel="0" collapsed="false">
      <c r="A93" s="49" t="s">
        <v>186</v>
      </c>
      <c r="B93" s="50" t="s">
        <v>187</v>
      </c>
      <c r="C93" s="51"/>
      <c r="D93" s="51"/>
      <c r="E93" s="51"/>
      <c r="F93" s="51"/>
      <c r="G93" s="52" t="n">
        <f aca="false">(((D93*(1+Parâmetros!B11)*(1+Parâmetros!C11)*(1+Parâmetros!D11))+(E93*(1+Parâmetros!C11)*(1+Parâmetros!D11)+(F93*(1+Parâmetros!D11))))/3)*(1+Parâmetros!E11)</f>
        <v>0</v>
      </c>
      <c r="H93" s="52" t="n">
        <f aca="false">G93*(1+Parâmetros!F11)</f>
        <v>0</v>
      </c>
      <c r="I93" s="52" t="n">
        <f aca="false">H93*(1+Parâmetros!G11)</f>
        <v>0</v>
      </c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53" customFormat="true" ht="12.75" hidden="false" customHeight="false" outlineLevel="0" collapsed="false">
      <c r="A94" s="44" t="s">
        <v>188</v>
      </c>
      <c r="B94" s="45" t="s">
        <v>189</v>
      </c>
      <c r="C94" s="63" t="n">
        <v>-13672971.89</v>
      </c>
      <c r="D94" s="63" t="n">
        <f aca="false">-((D39+D42+D47+D51+D52+D53)*0.2)</f>
        <v>-12622516.6</v>
      </c>
      <c r="E94" s="63" t="n">
        <f aca="false">-((E39+E42+E47+E51+E52+E53)*0.2)</f>
        <v>-14630889.6</v>
      </c>
      <c r="F94" s="63" t="n">
        <f aca="false">-((F39+F42+F47+F51+F52+F53)*0.2)</f>
        <v>-15003000</v>
      </c>
      <c r="G94" s="63" t="n">
        <f aca="false">-((G39+G42+G47+G51+G52+G53)*0.2)</f>
        <v>-16755687.3987217</v>
      </c>
      <c r="H94" s="63" t="n">
        <f aca="false">-((H39+H42+H47+H51+H52+H53)*0.2)</f>
        <v>-18275521.9236197</v>
      </c>
      <c r="I94" s="63" t="n">
        <f aca="false">-((I39+I42+I47+I51+I52+I53)*0.2)</f>
        <v>-19393492.6478854</v>
      </c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53" customFormat="true" ht="15" hidden="false" customHeight="false" outlineLevel="0" collapsed="false">
      <c r="A95" s="49" t="s">
        <v>190</v>
      </c>
      <c r="B95" s="50" t="s">
        <v>191</v>
      </c>
      <c r="C95" s="51"/>
      <c r="D95" s="51"/>
      <c r="E95" s="51"/>
      <c r="F95" s="51"/>
      <c r="G95" s="52" t="n">
        <f aca="false">(((D95*(1+Parâmetros!B11)*(1+Parâmetros!C11)*(1+Parâmetros!D11))+(E95*(1+Parâmetros!C11)*(1+Parâmetros!D11)+(F95*(1+Parâmetros!D11))))/3)*(1+Parâmetros!E11)</f>
        <v>0</v>
      </c>
      <c r="H95" s="52" t="n">
        <f aca="false">G95*(1+Parâmetros!F11)</f>
        <v>0</v>
      </c>
      <c r="I95" s="52" t="n">
        <f aca="false">H95*(1+Parâmetros!G11)</f>
        <v>0</v>
      </c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53" customFormat="true" ht="15" hidden="false" customHeight="false" outlineLevel="0" collapsed="false">
      <c r="A96" s="49" t="s">
        <v>192</v>
      </c>
      <c r="B96" s="50" t="s">
        <v>193</v>
      </c>
      <c r="C96" s="51"/>
      <c r="D96" s="51"/>
      <c r="E96" s="51"/>
      <c r="F96" s="51"/>
      <c r="G96" s="52" t="n">
        <f aca="false">(((D96*(1+Parâmetros!B11)*(1+Parâmetros!C11)*(1+Parâmetros!D11))+(E96*(1+Parâmetros!C11)*(1+Parâmetros!D11)+(F96*(1+Parâmetros!D11))))/3)*(1+Parâmetros!E11)</f>
        <v>0</v>
      </c>
      <c r="H96" s="52" t="n">
        <f aca="false">G96*(1+Parâmetros!F11)</f>
        <v>0</v>
      </c>
      <c r="I96" s="52" t="n">
        <f aca="false">H96*(1+Parâmetros!G11)</f>
        <v>0</v>
      </c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53" customFormat="true" ht="12.75" hidden="false" customHeight="false" outlineLevel="0" collapsed="false">
      <c r="A97" s="64"/>
      <c r="B97" s="65"/>
      <c r="C97" s="66"/>
      <c r="D97" s="66"/>
      <c r="E97" s="66"/>
      <c r="F97" s="66"/>
      <c r="G97" s="52"/>
      <c r="H97" s="52"/>
      <c r="I97" s="52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69" customFormat="true" ht="25.5" hidden="false" customHeight="true" outlineLevel="0" collapsed="false">
      <c r="A98" s="67"/>
      <c r="B98" s="68" t="s">
        <v>194</v>
      </c>
      <c r="C98" s="63" t="n">
        <f aca="false">C8+C73+C90+C91+C92</f>
        <v>142617864.08</v>
      </c>
      <c r="D98" s="63" t="n">
        <f aca="false">D8+D73+D90+D91+D92</f>
        <v>136488251.4</v>
      </c>
      <c r="E98" s="63" t="n">
        <f aca="false">E8+E73+E90+E91+E92</f>
        <v>158071353.4</v>
      </c>
      <c r="F98" s="63" t="n">
        <f aca="false">F8+F73+F90+F91+F92</f>
        <v>191043300</v>
      </c>
      <c r="G98" s="63" t="n">
        <f aca="false">G8+G73+G90+G91+G92</f>
        <v>199440417.431022</v>
      </c>
      <c r="H98" s="63" t="n">
        <f aca="false">H8+H73+H90+H91+H92</f>
        <v>203274299.358356</v>
      </c>
      <c r="I98" s="63" t="n">
        <f aca="false">I8+I73+I90+I91+I92</f>
        <v>214830052.329637</v>
      </c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</row>
    <row r="99" s="53" customFormat="true" ht="12.75" hidden="false" customHeight="false" outlineLevel="0" collapsed="false">
      <c r="A99" s="71"/>
      <c r="B99" s="71"/>
      <c r="C99" s="72"/>
      <c r="D99" s="72"/>
      <c r="E99" s="72"/>
      <c r="F99" s="72"/>
      <c r="G99" s="73"/>
      <c r="H99" s="73"/>
      <c r="I99" s="73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53" customFormat="tru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53" customFormat="tru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53" customFormat="tru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53" customFormat="true" ht="17" hidden="false" customHeight="false" outlineLevel="0" collapsed="false">
      <c r="A103" s="74" t="str">
        <f aca="false">Parâmetros!A7</f>
        <v>Município de Santo Ângelo – RS</v>
      </c>
      <c r="B103" s="74"/>
      <c r="C103" s="74"/>
      <c r="D103" s="74"/>
      <c r="E103" s="74"/>
      <c r="F103" s="74"/>
      <c r="G103" s="74"/>
      <c r="H103" s="74"/>
      <c r="I103" s="74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33" customFormat="true" ht="17" hidden="false" customHeight="false" outlineLevel="0" collapsed="false">
      <c r="A104" s="75" t="str">
        <f aca="false">Parâmetros!A8</f>
        <v>LEI DE DIRETRIZES ORÇAMENTÁRIAS  PARA 2018</v>
      </c>
      <c r="B104" s="75"/>
      <c r="C104" s="75"/>
      <c r="D104" s="75"/>
      <c r="E104" s="75"/>
      <c r="F104" s="75"/>
      <c r="G104" s="75"/>
      <c r="H104" s="75"/>
      <c r="I104" s="75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  <c r="IT104" s="34"/>
      <c r="IU104" s="34"/>
      <c r="IV104" s="34"/>
    </row>
    <row r="105" s="33" customFormat="true" ht="27.75" hidden="false" customHeight="true" outlineLevel="0" collapsed="false">
      <c r="A105" s="22" t="s">
        <v>195</v>
      </c>
      <c r="B105" s="22"/>
      <c r="C105" s="22"/>
      <c r="D105" s="22"/>
      <c r="E105" s="22"/>
      <c r="F105" s="22"/>
      <c r="G105" s="22"/>
      <c r="H105" s="22"/>
      <c r="I105" s="22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  <c r="IT105" s="34"/>
      <c r="IU105" s="34"/>
      <c r="IV105" s="34"/>
    </row>
    <row r="106" s="47" customFormat="true" ht="15.75" hidden="false" customHeight="false" outlineLevel="0" collapsed="false">
      <c r="A106" s="76" t="s">
        <v>196</v>
      </c>
      <c r="B106" s="77" t="s">
        <v>197</v>
      </c>
      <c r="C106" s="78" t="n">
        <f aca="false">C107+C111+C115</f>
        <v>125859933.64</v>
      </c>
      <c r="D106" s="78" t="n">
        <f aca="false">D107+D111+D115</f>
        <v>133472022.18</v>
      </c>
      <c r="E106" s="78" t="n">
        <f aca="false">E107+E111+E115</f>
        <v>142438438.53</v>
      </c>
      <c r="F106" s="78" t="n">
        <f aca="false">F107+F111+F115</f>
        <v>154566719.01</v>
      </c>
      <c r="G106" s="78" t="n">
        <f aca="false">G107+G111+G115</f>
        <v>168557969.391893</v>
      </c>
      <c r="H106" s="78" t="n">
        <f aca="false">H107+H111+H115</f>
        <v>180040347.918758</v>
      </c>
      <c r="I106" s="78" t="n">
        <f aca="false">I107+I111+I115</f>
        <v>192986027.474824</v>
      </c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79"/>
    </row>
    <row r="107" s="47" customFormat="true" ht="17" hidden="false" customHeight="false" outlineLevel="0" collapsed="false">
      <c r="A107" s="76" t="s">
        <v>198</v>
      </c>
      <c r="B107" s="77" t="s">
        <v>199</v>
      </c>
      <c r="C107" s="78" t="n">
        <f aca="false">C108+C109+C110</f>
        <v>85349445.72</v>
      </c>
      <c r="D107" s="78" t="n">
        <f aca="false">D108+D109+D110</f>
        <v>91378138.53</v>
      </c>
      <c r="E107" s="78" t="n">
        <f aca="false">E108+E109+E110</f>
        <v>95651706.06</v>
      </c>
      <c r="F107" s="78" t="n">
        <f aca="false">F108+F109+F110</f>
        <v>106400000</v>
      </c>
      <c r="G107" s="78" t="n">
        <f aca="false">G108+G109+G110</f>
        <v>115252891.294408</v>
      </c>
      <c r="H107" s="78" t="n">
        <f aca="false">H108+H109+H110</f>
        <v>123377916.116626</v>
      </c>
      <c r="I107" s="78" t="n">
        <f aca="false">I108+I109+I110</f>
        <v>133680656.176958</v>
      </c>
      <c r="FV107" s="79"/>
      <c r="FW107" s="79"/>
      <c r="FX107" s="79"/>
      <c r="FY107" s="79"/>
      <c r="FZ107" s="79"/>
      <c r="GA107" s="79"/>
      <c r="GB107" s="79"/>
      <c r="GC107" s="79"/>
      <c r="GD107" s="79"/>
      <c r="GE107" s="79"/>
      <c r="GF107" s="79"/>
      <c r="GG107" s="79"/>
      <c r="GH107" s="79"/>
      <c r="GI107" s="79"/>
      <c r="GJ107" s="79"/>
      <c r="GK107" s="79"/>
      <c r="GL107" s="79"/>
      <c r="GM107" s="79"/>
      <c r="GN107" s="79"/>
      <c r="GO107" s="79"/>
      <c r="GP107" s="79"/>
      <c r="GQ107" s="79"/>
      <c r="GR107" s="79"/>
      <c r="GS107" s="79"/>
      <c r="GT107" s="79"/>
      <c r="GU107" s="79"/>
      <c r="GV107" s="79"/>
      <c r="GW107" s="79"/>
      <c r="GX107" s="79"/>
      <c r="GY107" s="79"/>
      <c r="GZ107" s="79"/>
      <c r="HA107" s="79"/>
      <c r="HB107" s="79"/>
      <c r="HC107" s="79"/>
      <c r="HD107" s="79"/>
      <c r="HE107" s="79"/>
      <c r="HF107" s="79"/>
      <c r="HG107" s="79"/>
      <c r="HH107" s="79"/>
      <c r="HI107" s="79"/>
      <c r="HJ107" s="79"/>
      <c r="HK107" s="79"/>
      <c r="HL107" s="79"/>
      <c r="HM107" s="79"/>
      <c r="HN107" s="79"/>
      <c r="HO107" s="79"/>
      <c r="HP107" s="79"/>
      <c r="HQ107" s="79"/>
      <c r="HR107" s="79"/>
      <c r="HS107" s="79"/>
      <c r="HT107" s="79"/>
      <c r="HU107" s="79"/>
      <c r="HV107" s="79"/>
      <c r="HW107" s="79"/>
      <c r="HX107" s="79"/>
      <c r="HY107" s="79"/>
      <c r="HZ107" s="79"/>
      <c r="IA107" s="79"/>
      <c r="IB107" s="79"/>
      <c r="IC107" s="79"/>
      <c r="ID107" s="79"/>
      <c r="IE107" s="79"/>
      <c r="IF107" s="79"/>
      <c r="IG107" s="79"/>
      <c r="IH107" s="79"/>
      <c r="II107" s="79"/>
      <c r="IJ107" s="79"/>
      <c r="IK107" s="79"/>
      <c r="IL107" s="79"/>
      <c r="IM107" s="79"/>
      <c r="IN107" s="79"/>
      <c r="IO107" s="79"/>
      <c r="IP107" s="79"/>
      <c r="IQ107" s="79"/>
      <c r="IR107" s="79"/>
      <c r="IS107" s="79"/>
      <c r="IT107" s="79"/>
      <c r="IU107" s="79"/>
      <c r="IV107" s="79"/>
    </row>
    <row r="108" s="47" customFormat="true" ht="15" hidden="false" customHeight="false" outlineLevel="0" collapsed="false">
      <c r="A108" s="80" t="s">
        <v>198</v>
      </c>
      <c r="B108" s="81" t="s">
        <v>200</v>
      </c>
      <c r="C108" s="51" t="n">
        <v>65790851.64</v>
      </c>
      <c r="D108" s="51" t="n">
        <v>68867371.57</v>
      </c>
      <c r="E108" s="51" t="n">
        <v>71198143.45</v>
      </c>
      <c r="F108" s="51" t="n">
        <v>81000000</v>
      </c>
      <c r="G108" s="52" t="n">
        <f aca="false">(((D108*(1+Parâmetros!B11)*(1+Parâmetros!C11)*(1+Parâmetros!D11))+(E108*(1+Parâmetros!C11)*(1+Parâmetros!D11)+(F108*(1+Parâmetros!D11))))/3)*(1+Parâmetros!E11)*(1+Parâmetros!E13)*(1+Parâmetros!E18)</f>
        <v>86811468.6810702</v>
      </c>
      <c r="H108" s="82" t="n">
        <f aca="false">G108*(1+Parâmetros!F11)*(1+Parâmetros!F13)*(1+Parâmetros!F18)</f>
        <v>92931448.2318233</v>
      </c>
      <c r="I108" s="82" t="n">
        <f aca="false">H108*(1+Parâmetros!G11)*(1+Parâmetros!G13)*(1+Parâmetros!G18)</f>
        <v>100691739.414385</v>
      </c>
      <c r="FV108" s="48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48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/>
      <c r="GV108" s="48"/>
      <c r="GW108" s="48"/>
      <c r="GX108" s="48"/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  <c r="HI108" s="48"/>
      <c r="HJ108" s="48"/>
      <c r="HK108" s="48"/>
      <c r="HL108" s="48"/>
      <c r="HM108" s="48"/>
      <c r="HN108" s="48"/>
      <c r="HO108" s="48"/>
      <c r="HP108" s="48"/>
      <c r="HQ108" s="48"/>
      <c r="HR108" s="48"/>
      <c r="HS108" s="48"/>
      <c r="HT108" s="48"/>
      <c r="HU108" s="48"/>
      <c r="HV108" s="48"/>
      <c r="HW108" s="48"/>
      <c r="HX108" s="48"/>
      <c r="HY108" s="48"/>
      <c r="HZ108" s="48"/>
      <c r="IA108" s="48"/>
      <c r="IB108" s="48"/>
      <c r="IC108" s="48"/>
      <c r="ID108" s="48"/>
      <c r="IE108" s="48"/>
      <c r="IF108" s="48"/>
      <c r="IG108" s="48"/>
      <c r="IH108" s="48"/>
      <c r="II108" s="48"/>
      <c r="IJ108" s="48"/>
      <c r="IK108" s="48"/>
      <c r="IL108" s="48"/>
      <c r="IM108" s="48"/>
      <c r="IN108" s="48"/>
      <c r="IO108" s="48"/>
      <c r="IP108" s="48"/>
      <c r="IQ108" s="48"/>
      <c r="IR108" s="48"/>
      <c r="IS108" s="48"/>
      <c r="IT108" s="48"/>
      <c r="IU108" s="48"/>
      <c r="IV108" s="48"/>
    </row>
    <row r="109" s="47" customFormat="true" ht="17" hidden="false" customHeight="false" outlineLevel="0" collapsed="false">
      <c r="A109" s="80" t="s">
        <v>198</v>
      </c>
      <c r="B109" s="81" t="s">
        <v>201</v>
      </c>
      <c r="C109" s="51" t="n">
        <v>3432819.46</v>
      </c>
      <c r="D109" s="51" t="n">
        <v>4453388.21</v>
      </c>
      <c r="E109" s="51" t="n">
        <v>4620532.11</v>
      </c>
      <c r="F109" s="51" t="n">
        <v>4400000</v>
      </c>
      <c r="G109" s="52" t="n">
        <f aca="false">(((D109*(1+Parâmetros!B11)*(1+Parâmetros!C11)*(1+Parâmetros!D11))+(E109*(1+Parâmetros!C11)*(1+Parâmetros!D11)+(F109*(1+Parâmetros!D11))))/3)*(1+Parâmetros!E11)*(1+Parâmetros!E13)*(1+Parâmetros!E19)</f>
        <v>5314086.47324994</v>
      </c>
      <c r="H109" s="82" t="n">
        <f aca="false">G109*(1+Parâmetros!F11)*(1+Parâmetros!F13)*(1+Parâmetros!F19)</f>
        <v>5688715.55211858</v>
      </c>
      <c r="I109" s="82" t="n">
        <f aca="false">H109*(1+Parâmetros!G11)*(1+Parâmetros!G13)*(1+Parâmetros!G19)</f>
        <v>6163754.84160733</v>
      </c>
      <c r="FV109" s="48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48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/>
      <c r="GV109" s="48"/>
      <c r="GW109" s="48"/>
      <c r="GX109" s="48"/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  <c r="HI109" s="48"/>
      <c r="HJ109" s="48"/>
      <c r="HK109" s="48"/>
      <c r="HL109" s="48"/>
      <c r="HM109" s="48"/>
      <c r="HN109" s="48"/>
      <c r="HO109" s="48"/>
      <c r="HP109" s="48"/>
      <c r="HQ109" s="48"/>
      <c r="HR109" s="48"/>
      <c r="HS109" s="48"/>
      <c r="HT109" s="48"/>
      <c r="HU109" s="48"/>
      <c r="HV109" s="48"/>
      <c r="HW109" s="48"/>
      <c r="HX109" s="48"/>
      <c r="HY109" s="48"/>
      <c r="HZ109" s="48"/>
      <c r="IA109" s="48"/>
      <c r="IB109" s="48"/>
      <c r="IC109" s="48"/>
      <c r="ID109" s="48"/>
      <c r="IE109" s="48"/>
      <c r="IF109" s="48"/>
      <c r="IG109" s="48"/>
      <c r="IH109" s="48"/>
      <c r="II109" s="48"/>
      <c r="IJ109" s="48"/>
      <c r="IK109" s="48"/>
      <c r="IL109" s="48"/>
      <c r="IM109" s="48"/>
      <c r="IN109" s="48"/>
      <c r="IO109" s="48"/>
      <c r="IP109" s="48"/>
      <c r="IQ109" s="48"/>
      <c r="IR109" s="48"/>
      <c r="IS109" s="48"/>
      <c r="IT109" s="48"/>
      <c r="IU109" s="48"/>
      <c r="IV109" s="48"/>
    </row>
    <row r="110" s="47" customFormat="true" ht="14.25" hidden="false" customHeight="true" outlineLevel="0" collapsed="false">
      <c r="A110" s="80" t="s">
        <v>198</v>
      </c>
      <c r="B110" s="81" t="s">
        <v>202</v>
      </c>
      <c r="C110" s="51" t="n">
        <v>16125774.62</v>
      </c>
      <c r="D110" s="51" t="n">
        <v>18057378.75</v>
      </c>
      <c r="E110" s="51" t="n">
        <v>19833030.5</v>
      </c>
      <c r="F110" s="51" t="n">
        <v>21000000</v>
      </c>
      <c r="G110" s="52" t="n">
        <f aca="false">(((D110*(1+Parâmetros!B11)*(1+Parâmetros!C11)*(1+Parâmetros!D11))+(E110*(1+Parâmetros!C11)*(1+Parâmetros!D11)+(F110*(1+Parâmetros!D11))))/3)*(1+Parâmetros!E11)*(1+Parâmetros!E13)*(1+Parâmetros!E18)</f>
        <v>23127336.1400876</v>
      </c>
      <c r="H110" s="82" t="n">
        <f aca="false">G110*(1+Parâmetros!F11)*(1+Parâmetros!F13)*(1+Parâmetros!F18)</f>
        <v>24757752.3326844</v>
      </c>
      <c r="I110" s="82" t="n">
        <f aca="false">H110*(1+Parâmetros!G11)*(1+Parâmetros!G13)*(1+Parâmetros!G18)</f>
        <v>26825161.920966</v>
      </c>
      <c r="FV110" s="48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48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/>
      <c r="GV110" s="48"/>
      <c r="GW110" s="48"/>
      <c r="GX110" s="48"/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  <c r="HI110" s="48"/>
      <c r="HJ110" s="48"/>
      <c r="HK110" s="48"/>
      <c r="HL110" s="48"/>
      <c r="HM110" s="48"/>
      <c r="HN110" s="48"/>
      <c r="HO110" s="48"/>
      <c r="HP110" s="48"/>
      <c r="HQ110" s="48"/>
      <c r="HR110" s="48"/>
      <c r="HS110" s="48"/>
      <c r="HT110" s="48"/>
      <c r="HU110" s="48"/>
      <c r="HV110" s="48"/>
      <c r="HW110" s="48"/>
      <c r="HX110" s="48"/>
      <c r="HY110" s="48"/>
      <c r="HZ110" s="48"/>
      <c r="IA110" s="48"/>
      <c r="IB110" s="48"/>
      <c r="IC110" s="48"/>
      <c r="ID110" s="48"/>
      <c r="IE110" s="48"/>
      <c r="IF110" s="48"/>
      <c r="IG110" s="48"/>
      <c r="IH110" s="48"/>
      <c r="II110" s="48"/>
      <c r="IJ110" s="48"/>
      <c r="IK110" s="48"/>
      <c r="IL110" s="48"/>
      <c r="IM110" s="48"/>
      <c r="IN110" s="48"/>
      <c r="IO110" s="48"/>
      <c r="IP110" s="48"/>
      <c r="IQ110" s="48"/>
      <c r="IR110" s="48"/>
      <c r="IS110" s="48"/>
      <c r="IT110" s="48"/>
      <c r="IU110" s="48"/>
      <c r="IV110" s="48"/>
    </row>
    <row r="111" s="53" customFormat="true" ht="17" hidden="false" customHeight="false" outlineLevel="0" collapsed="false">
      <c r="A111" s="76" t="s">
        <v>203</v>
      </c>
      <c r="B111" s="77" t="s">
        <v>204</v>
      </c>
      <c r="C111" s="78" t="n">
        <f aca="false">C112+C113+C114</f>
        <v>603411.22</v>
      </c>
      <c r="D111" s="78" t="n">
        <f aca="false">D112+D113+D114</f>
        <v>1195856.04</v>
      </c>
      <c r="E111" s="78" t="n">
        <f aca="false">E112+E113+E114</f>
        <v>2092479.15</v>
      </c>
      <c r="F111" s="78" t="n">
        <f aca="false">F112+F113+F114</f>
        <v>2356401.93</v>
      </c>
      <c r="G111" s="78" t="n">
        <f aca="false">G112+G113+G114</f>
        <v>2238576.81068594</v>
      </c>
      <c r="H111" s="78" t="n">
        <f aca="false">H112+H113+H114</f>
        <v>2427512.69350783</v>
      </c>
      <c r="I111" s="78" t="n">
        <f aca="false">I112+I113+I114</f>
        <v>2631666.51103184</v>
      </c>
      <c r="FV111" s="83"/>
      <c r="FW111" s="83"/>
      <c r="FX111" s="83"/>
      <c r="FY111" s="83"/>
      <c r="FZ111" s="83"/>
      <c r="GA111" s="83"/>
      <c r="GB111" s="83"/>
      <c r="GC111" s="83"/>
      <c r="GD111" s="83"/>
      <c r="GE111" s="83"/>
      <c r="GF111" s="83"/>
      <c r="GG111" s="83"/>
      <c r="GH111" s="83"/>
      <c r="GI111" s="83"/>
      <c r="GJ111" s="83"/>
      <c r="GK111" s="83"/>
      <c r="GL111" s="83"/>
      <c r="GM111" s="83"/>
      <c r="GN111" s="83"/>
      <c r="GO111" s="83"/>
      <c r="GP111" s="83"/>
      <c r="GQ111" s="83"/>
      <c r="GR111" s="83"/>
      <c r="GS111" s="83"/>
      <c r="GT111" s="83"/>
      <c r="GU111" s="83"/>
      <c r="GV111" s="83"/>
      <c r="GW111" s="83"/>
      <c r="GX111" s="83"/>
      <c r="GY111" s="83"/>
      <c r="GZ111" s="83"/>
      <c r="HA111" s="83"/>
      <c r="HB111" s="83"/>
      <c r="HC111" s="83"/>
      <c r="HD111" s="83"/>
      <c r="HE111" s="83"/>
      <c r="HF111" s="83"/>
      <c r="HG111" s="83"/>
      <c r="HH111" s="83"/>
      <c r="HI111" s="83"/>
      <c r="HJ111" s="83"/>
      <c r="HK111" s="83"/>
      <c r="HL111" s="83"/>
      <c r="HM111" s="83"/>
      <c r="HN111" s="83"/>
      <c r="HO111" s="83"/>
      <c r="HP111" s="83"/>
      <c r="HQ111" s="83"/>
      <c r="HR111" s="83"/>
      <c r="HS111" s="83"/>
      <c r="HT111" s="83"/>
      <c r="HU111" s="83"/>
      <c r="HV111" s="83"/>
      <c r="HW111" s="83"/>
      <c r="HX111" s="83"/>
      <c r="HY111" s="83"/>
      <c r="HZ111" s="83"/>
      <c r="IA111" s="83"/>
      <c r="IB111" s="83"/>
      <c r="IC111" s="83"/>
      <c r="ID111" s="83"/>
      <c r="IE111" s="83"/>
      <c r="IF111" s="83"/>
      <c r="IG111" s="83"/>
      <c r="IH111" s="83"/>
      <c r="II111" s="83"/>
      <c r="IJ111" s="83"/>
      <c r="IK111" s="83"/>
      <c r="IL111" s="83"/>
      <c r="IM111" s="83"/>
      <c r="IN111" s="83"/>
      <c r="IO111" s="83"/>
      <c r="IP111" s="83"/>
      <c r="IQ111" s="83"/>
      <c r="IR111" s="83"/>
      <c r="IS111" s="83"/>
      <c r="IT111" s="83"/>
      <c r="IU111" s="83"/>
      <c r="IV111" s="83"/>
    </row>
    <row r="112" s="53" customFormat="true" ht="15" hidden="false" customHeight="false" outlineLevel="0" collapsed="false">
      <c r="A112" s="80" t="s">
        <v>203</v>
      </c>
      <c r="B112" s="81" t="s">
        <v>205</v>
      </c>
      <c r="C112" s="51" t="n">
        <v>603411.22</v>
      </c>
      <c r="D112" s="51" t="n">
        <v>1137695.31</v>
      </c>
      <c r="E112" s="51" t="n">
        <v>1966245.41</v>
      </c>
      <c r="F112" s="51" t="n">
        <v>2300000</v>
      </c>
      <c r="G112" s="52" t="n">
        <f aca="false">(((D112*(1+Parâmetros!B11)*(1+Parâmetros!C11)*(1+Parâmetros!D11))+(E112*(1+Parâmetros!C11)*(1+Parâmetros!D11)+(F112*(1+Parâmetros!D11))))/3)*(1+Parâmetros!E21)</f>
        <v>2141741.67781589</v>
      </c>
      <c r="H112" s="82" t="n">
        <f aca="false">G112*(1+Parâmetros!F21)</f>
        <v>2322504.67542355</v>
      </c>
      <c r="I112" s="82" t="n">
        <f aca="false">H112*(1+Parâmetros!G21)</f>
        <v>2517827.31862668</v>
      </c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53" customFormat="true" ht="17" hidden="false" customHeight="false" outlineLevel="0" collapsed="false">
      <c r="A113" s="80" t="s">
        <v>203</v>
      </c>
      <c r="B113" s="81" t="s">
        <v>206</v>
      </c>
      <c r="C113" s="51"/>
      <c r="D113" s="51"/>
      <c r="E113" s="51"/>
      <c r="F113" s="51"/>
      <c r="G113" s="52" t="n">
        <f aca="false">(((D113*(1+Parâmetros!B11)*(1+Parâmetros!C11)*(1+Parâmetros!D11))+(E113*(1+Parâmetros!C11)*(1+Parâmetros!D11)+(F113*(1+Parâmetros!D11))))/3)*(1+Parâmetros!E21)</f>
        <v>0</v>
      </c>
      <c r="H113" s="82" t="n">
        <f aca="false">G113*(1+Parâmetros!F21)</f>
        <v>0</v>
      </c>
      <c r="I113" s="82" t="n">
        <f aca="false">H113*(1+Parâmetros!G21)</f>
        <v>0</v>
      </c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53" customFormat="true" ht="15" hidden="false" customHeight="false" outlineLevel="0" collapsed="false">
      <c r="A114" s="80" t="s">
        <v>203</v>
      </c>
      <c r="B114" s="81" t="s">
        <v>207</v>
      </c>
      <c r="C114" s="51"/>
      <c r="D114" s="51" t="n">
        <v>58160.73</v>
      </c>
      <c r="E114" s="51" t="n">
        <v>126233.74</v>
      </c>
      <c r="F114" s="51" t="n">
        <v>56401.93</v>
      </c>
      <c r="G114" s="52" t="n">
        <f aca="false">(((D114*(1+Parâmetros!B11)*(1+Parâmetros!C11)*(1+Parâmetros!D11))+(E114*(1+Parâmetros!C11)*(1+Parâmetros!D11)+(F114*(1+Parâmetros!D11))))/3)*(1+Parâmetros!E21)</f>
        <v>96835.1328700451</v>
      </c>
      <c r="H114" s="82" t="n">
        <f aca="false">G114*(1+Parâmetros!F21)</f>
        <v>105008.018084277</v>
      </c>
      <c r="I114" s="82" t="n">
        <f aca="false">H114*(1+Parâmetros!G21)</f>
        <v>113839.192405165</v>
      </c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47" customFormat="true" ht="17" hidden="false" customHeight="false" outlineLevel="0" collapsed="false">
      <c r="A115" s="76" t="s">
        <v>208</v>
      </c>
      <c r="B115" s="77" t="s">
        <v>209</v>
      </c>
      <c r="C115" s="78" t="n">
        <f aca="false">C116+C117+C118</f>
        <v>39907076.7</v>
      </c>
      <c r="D115" s="78" t="n">
        <f aca="false">D116+D117+D118</f>
        <v>40898027.61</v>
      </c>
      <c r="E115" s="78" t="n">
        <f aca="false">E116+E117+E118</f>
        <v>44694253.32</v>
      </c>
      <c r="F115" s="78" t="n">
        <f aca="false">F116+F117+F118</f>
        <v>45810317.08</v>
      </c>
      <c r="G115" s="78" t="n">
        <f aca="false">G116+G117+G118</f>
        <v>51066501.2867996</v>
      </c>
      <c r="H115" s="78" t="n">
        <f aca="false">H116+H117+H118</f>
        <v>54234919.1086238</v>
      </c>
      <c r="I115" s="78" t="n">
        <f aca="false">I116+I117+I118</f>
        <v>56673704.7868337</v>
      </c>
      <c r="FV115" s="79"/>
      <c r="FW115" s="79"/>
      <c r="FX115" s="79"/>
      <c r="FY115" s="79"/>
      <c r="FZ115" s="79"/>
      <c r="GA115" s="79"/>
      <c r="GB115" s="79"/>
      <c r="GC115" s="79"/>
      <c r="GD115" s="79"/>
      <c r="GE115" s="79"/>
      <c r="GF115" s="79"/>
      <c r="GG115" s="79"/>
      <c r="GH115" s="79"/>
      <c r="GI115" s="79"/>
      <c r="GJ115" s="79"/>
      <c r="GK115" s="79"/>
      <c r="GL115" s="79"/>
      <c r="GM115" s="79"/>
      <c r="GN115" s="79"/>
      <c r="GO115" s="79"/>
      <c r="GP115" s="79"/>
      <c r="GQ115" s="79"/>
      <c r="GR115" s="79"/>
      <c r="GS115" s="79"/>
      <c r="GT115" s="79"/>
      <c r="GU115" s="79"/>
      <c r="GV115" s="79"/>
      <c r="GW115" s="79"/>
      <c r="GX115" s="79"/>
      <c r="GY115" s="79"/>
      <c r="GZ115" s="79"/>
      <c r="HA115" s="79"/>
      <c r="HB115" s="79"/>
      <c r="HC115" s="79"/>
      <c r="HD115" s="79"/>
      <c r="HE115" s="79"/>
      <c r="HF115" s="79"/>
      <c r="HG115" s="79"/>
      <c r="HH115" s="79"/>
      <c r="HI115" s="79"/>
      <c r="HJ115" s="79"/>
      <c r="HK115" s="79"/>
      <c r="HL115" s="79"/>
      <c r="HM115" s="79"/>
      <c r="HN115" s="79"/>
      <c r="HO115" s="79"/>
      <c r="HP115" s="79"/>
      <c r="HQ115" s="79"/>
      <c r="HR115" s="79"/>
      <c r="HS115" s="79"/>
      <c r="HT115" s="79"/>
      <c r="HU115" s="79"/>
      <c r="HV115" s="79"/>
      <c r="HW115" s="79"/>
      <c r="HX115" s="79"/>
      <c r="HY115" s="79"/>
      <c r="HZ115" s="79"/>
      <c r="IA115" s="79"/>
      <c r="IB115" s="79"/>
      <c r="IC115" s="79"/>
      <c r="ID115" s="79"/>
      <c r="IE115" s="79"/>
      <c r="IF115" s="79"/>
      <c r="IG115" s="79"/>
      <c r="IH115" s="79"/>
      <c r="II115" s="79"/>
      <c r="IJ115" s="79"/>
      <c r="IK115" s="79"/>
      <c r="IL115" s="79"/>
      <c r="IM115" s="79"/>
      <c r="IN115" s="79"/>
      <c r="IO115" s="79"/>
      <c r="IP115" s="79"/>
      <c r="IQ115" s="79"/>
      <c r="IR115" s="79"/>
      <c r="IS115" s="79"/>
      <c r="IT115" s="79"/>
      <c r="IU115" s="79"/>
      <c r="IV115" s="79"/>
    </row>
    <row r="116" s="47" customFormat="true" ht="15" hidden="false" customHeight="false" outlineLevel="0" collapsed="false">
      <c r="A116" s="80" t="s">
        <v>208</v>
      </c>
      <c r="B116" s="81" t="s">
        <v>210</v>
      </c>
      <c r="C116" s="51" t="n">
        <v>38998466.12</v>
      </c>
      <c r="D116" s="51" t="n">
        <v>39867011.56</v>
      </c>
      <c r="E116" s="51" t="n">
        <v>43896921.86</v>
      </c>
      <c r="F116" s="51" t="n">
        <v>45000000</v>
      </c>
      <c r="G116" s="52" t="n">
        <f aca="false">(((D116*(1+Parâmetros!B11)*(1+Parâmetros!C11)*(1+Parâmetros!D11))+(E116*(1+Parâmetros!C11)*(1+Parâmetros!D11)+(F116*(1+Parâmetros!D11))))/3)*(1+Parâmetros!E11)*(1+Parâmetros!E14)</f>
        <v>50029968.2554844</v>
      </c>
      <c r="H116" s="82" t="n">
        <f aca="false">G116*(1+Parâmetros!F11)*(1+Parâmetros!F14)</f>
        <v>53134074.4513587</v>
      </c>
      <c r="I116" s="82" t="n">
        <f aca="false">H116*(1+Parâmetros!G11)*(1+Parâmetros!G14)</f>
        <v>55523358.3652404</v>
      </c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  <c r="IU116" s="48"/>
      <c r="IV116" s="48"/>
    </row>
    <row r="117" s="47" customFormat="true" ht="15" hidden="false" customHeight="false" outlineLevel="0" collapsed="false">
      <c r="A117" s="80" t="s">
        <v>208</v>
      </c>
      <c r="B117" s="81" t="s">
        <v>211</v>
      </c>
      <c r="C117" s="51" t="n">
        <v>865564.12</v>
      </c>
      <c r="D117" s="51" t="n">
        <v>970036.34</v>
      </c>
      <c r="E117" s="51" t="n">
        <v>754305.15</v>
      </c>
      <c r="F117" s="51" t="n">
        <v>780000</v>
      </c>
      <c r="G117" s="52" t="n">
        <f aca="false">(((D117*(1+Parâmetros!B11)*(1+Parâmetros!C11)*(1+Parâmetros!D11))+(E117*(1+Parâmetros!C11)*(1+Parâmetros!D11)+(F117*(1+Parâmetros!D11))))/3)*(1+Parâmetros!E11)*(1+Parâmetros!E14)</f>
        <v>983171.386815998</v>
      </c>
      <c r="H117" s="82" t="n">
        <f aca="false">G117*(1+Parâmetros!F11)*(1+Parâmetros!F14)</f>
        <v>1044172.19292959</v>
      </c>
      <c r="I117" s="82" t="n">
        <f aca="false">H117*(1+Parâmetros!G11)*(1+Parâmetros!G14)</f>
        <v>1091125.56230037</v>
      </c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  <c r="IU117" s="48"/>
      <c r="IV117" s="48"/>
    </row>
    <row r="118" s="47" customFormat="true" ht="15" hidden="false" customHeight="false" outlineLevel="0" collapsed="false">
      <c r="A118" s="80" t="s">
        <v>208</v>
      </c>
      <c r="B118" s="81" t="s">
        <v>212</v>
      </c>
      <c r="C118" s="51" t="n">
        <v>43046.46</v>
      </c>
      <c r="D118" s="51" t="n">
        <v>60979.71</v>
      </c>
      <c r="E118" s="51" t="n">
        <v>43026.31</v>
      </c>
      <c r="F118" s="51" t="n">
        <v>30317.08</v>
      </c>
      <c r="G118" s="52" t="n">
        <f aca="false">(((D118*(1+Parâmetros!B11)*(1+Parâmetros!C11)*(1+Parâmetros!D11))+(E118*(1+Parâmetros!C11)*(1+Parâmetros!D11)+(F118*(1+Parâmetros!D11))))/3)*(1+Parâmetros!E11)*(1+Parâmetros!E14)</f>
        <v>53361.6444991532</v>
      </c>
      <c r="H118" s="82" t="n">
        <f aca="false">G118*(1+Parâmetros!F11)*(1+Parâmetros!F14)</f>
        <v>56672.4643354961</v>
      </c>
      <c r="I118" s="82" t="n">
        <f aca="false">H118*(1+Parâmetros!G11)*(1+Parâmetros!G14)</f>
        <v>59220.8592928749</v>
      </c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  <c r="IU118" s="48"/>
      <c r="IV118" s="48"/>
    </row>
    <row r="119" s="47" customFormat="true" ht="15.75" hidden="false" customHeight="false" outlineLevel="0" collapsed="false">
      <c r="A119" s="76" t="s">
        <v>213</v>
      </c>
      <c r="B119" s="77" t="s">
        <v>214</v>
      </c>
      <c r="C119" s="78" t="n">
        <f aca="false">C120+C124+C128</f>
        <v>23716181.31</v>
      </c>
      <c r="D119" s="78" t="n">
        <f aca="false">D120+D124+D128</f>
        <v>13522713.02</v>
      </c>
      <c r="E119" s="78" t="n">
        <f aca="false">E120+E124+E128</f>
        <v>29942783.07</v>
      </c>
      <c r="F119" s="78" t="n">
        <f aca="false">F120+F124+F128</f>
        <v>17030000</v>
      </c>
      <c r="G119" s="78" t="n">
        <f aca="false">G120+G124+G128</f>
        <v>33173184.1834124</v>
      </c>
      <c r="H119" s="78" t="n">
        <f aca="false">H120+H124+H128</f>
        <v>62391205.4311565</v>
      </c>
      <c r="I119" s="78" t="n">
        <f aca="false">I120+I124+I128</f>
        <v>83305860.1509826</v>
      </c>
      <c r="FV119" s="79"/>
      <c r="FW119" s="79"/>
      <c r="FX119" s="79"/>
      <c r="FY119" s="79"/>
      <c r="FZ119" s="79"/>
      <c r="GA119" s="79"/>
      <c r="GB119" s="79"/>
      <c r="GC119" s="79"/>
      <c r="GD119" s="79"/>
      <c r="GE119" s="79"/>
      <c r="GF119" s="79"/>
      <c r="GG119" s="79"/>
      <c r="GH119" s="79"/>
      <c r="GI119" s="79"/>
      <c r="GJ119" s="79"/>
      <c r="GK119" s="79"/>
      <c r="GL119" s="79"/>
      <c r="GM119" s="79"/>
      <c r="GN119" s="79"/>
      <c r="GO119" s="79"/>
      <c r="GP119" s="79"/>
      <c r="GQ119" s="79"/>
      <c r="GR119" s="79"/>
      <c r="GS119" s="79"/>
      <c r="GT119" s="79"/>
      <c r="GU119" s="79"/>
      <c r="GV119" s="79"/>
      <c r="GW119" s="79"/>
      <c r="GX119" s="79"/>
      <c r="GY119" s="79"/>
      <c r="GZ119" s="79"/>
      <c r="HA119" s="79"/>
      <c r="HB119" s="79"/>
      <c r="HC119" s="79"/>
      <c r="HD119" s="79"/>
      <c r="HE119" s="79"/>
      <c r="HF119" s="79"/>
      <c r="HG119" s="79"/>
      <c r="HH119" s="79"/>
      <c r="HI119" s="79"/>
      <c r="HJ119" s="79"/>
      <c r="HK119" s="79"/>
      <c r="HL119" s="79"/>
      <c r="HM119" s="79"/>
      <c r="HN119" s="79"/>
      <c r="HO119" s="79"/>
      <c r="HP119" s="79"/>
      <c r="HQ119" s="79"/>
      <c r="HR119" s="79"/>
      <c r="HS119" s="79"/>
      <c r="HT119" s="79"/>
      <c r="HU119" s="79"/>
      <c r="HV119" s="79"/>
      <c r="HW119" s="79"/>
      <c r="HX119" s="79"/>
      <c r="HY119" s="79"/>
      <c r="HZ119" s="79"/>
      <c r="IA119" s="79"/>
      <c r="IB119" s="79"/>
      <c r="IC119" s="79"/>
      <c r="ID119" s="79"/>
      <c r="IE119" s="79"/>
      <c r="IF119" s="79"/>
      <c r="IG119" s="79"/>
      <c r="IH119" s="79"/>
      <c r="II119" s="79"/>
      <c r="IJ119" s="79"/>
      <c r="IK119" s="79"/>
      <c r="IL119" s="79"/>
      <c r="IM119" s="79"/>
      <c r="IN119" s="79"/>
      <c r="IO119" s="79"/>
      <c r="IP119" s="79"/>
      <c r="IQ119" s="79"/>
      <c r="IR119" s="79"/>
      <c r="IS119" s="79"/>
      <c r="IT119" s="79"/>
      <c r="IU119" s="79"/>
      <c r="IV119" s="79"/>
    </row>
    <row r="120" s="47" customFormat="true" ht="15.75" hidden="false" customHeight="false" outlineLevel="0" collapsed="false">
      <c r="A120" s="76" t="s">
        <v>215</v>
      </c>
      <c r="B120" s="77" t="s">
        <v>216</v>
      </c>
      <c r="C120" s="78" t="n">
        <f aca="false">C121+C122+C123</f>
        <v>19625661.08</v>
      </c>
      <c r="D120" s="78" t="n">
        <f aca="false">D121+D122+D123</f>
        <v>7334093.75</v>
      </c>
      <c r="E120" s="78" t="n">
        <f aca="false">E121+E122+E123</f>
        <v>28047529.67</v>
      </c>
      <c r="F120" s="78" t="n">
        <f aca="false">F121+F122+F123</f>
        <v>14030000</v>
      </c>
      <c r="G120" s="78" t="n">
        <f aca="false">G121+G122+G123</f>
        <v>28745020.5817241</v>
      </c>
      <c r="H120" s="78" t="n">
        <f aca="false">H121+H122+H123</f>
        <v>57771302.3455152</v>
      </c>
      <c r="I120" s="78" t="n">
        <f aca="false">I121+I122+I123</f>
        <v>78487763.2229672</v>
      </c>
      <c r="FV120" s="79"/>
      <c r="FW120" s="79"/>
      <c r="FX120" s="79"/>
      <c r="FY120" s="79"/>
      <c r="FZ120" s="79"/>
      <c r="GA120" s="79"/>
      <c r="GB120" s="79"/>
      <c r="GC120" s="79"/>
      <c r="GD120" s="79"/>
      <c r="GE120" s="79"/>
      <c r="GF120" s="79"/>
      <c r="GG120" s="79"/>
      <c r="GH120" s="79"/>
      <c r="GI120" s="79"/>
      <c r="GJ120" s="79"/>
      <c r="GK120" s="79"/>
      <c r="GL120" s="79"/>
      <c r="GM120" s="79"/>
      <c r="GN120" s="79"/>
      <c r="GO120" s="79"/>
      <c r="GP120" s="79"/>
      <c r="GQ120" s="79"/>
      <c r="GR120" s="79"/>
      <c r="GS120" s="79"/>
      <c r="GT120" s="79"/>
      <c r="GU120" s="79"/>
      <c r="GV120" s="79"/>
      <c r="GW120" s="79"/>
      <c r="GX120" s="79"/>
      <c r="GY120" s="79"/>
      <c r="GZ120" s="79"/>
      <c r="HA120" s="79"/>
      <c r="HB120" s="79"/>
      <c r="HC120" s="79"/>
      <c r="HD120" s="79"/>
      <c r="HE120" s="79"/>
      <c r="HF120" s="79"/>
      <c r="HG120" s="79"/>
      <c r="HH120" s="79"/>
      <c r="HI120" s="79"/>
      <c r="HJ120" s="79"/>
      <c r="HK120" s="79"/>
      <c r="HL120" s="79"/>
      <c r="HM120" s="79"/>
      <c r="HN120" s="79"/>
      <c r="HO120" s="79"/>
      <c r="HP120" s="79"/>
      <c r="HQ120" s="79"/>
      <c r="HR120" s="79"/>
      <c r="HS120" s="79"/>
      <c r="HT120" s="79"/>
      <c r="HU120" s="79"/>
      <c r="HV120" s="79"/>
      <c r="HW120" s="79"/>
      <c r="HX120" s="79"/>
      <c r="HY120" s="79"/>
      <c r="HZ120" s="79"/>
      <c r="IA120" s="79"/>
      <c r="IB120" s="79"/>
      <c r="IC120" s="79"/>
      <c r="ID120" s="79"/>
      <c r="IE120" s="79"/>
      <c r="IF120" s="79"/>
      <c r="IG120" s="79"/>
      <c r="IH120" s="79"/>
      <c r="II120" s="79"/>
      <c r="IJ120" s="79"/>
      <c r="IK120" s="79"/>
      <c r="IL120" s="79"/>
      <c r="IM120" s="79"/>
      <c r="IN120" s="79"/>
      <c r="IO120" s="79"/>
      <c r="IP120" s="79"/>
      <c r="IQ120" s="79"/>
      <c r="IR120" s="79"/>
      <c r="IS120" s="79"/>
      <c r="IT120" s="79"/>
      <c r="IU120" s="79"/>
      <c r="IV120" s="79"/>
    </row>
    <row r="121" s="47" customFormat="true" ht="15" hidden="false" customHeight="false" outlineLevel="0" collapsed="false">
      <c r="A121" s="80" t="s">
        <v>215</v>
      </c>
      <c r="B121" s="81" t="s">
        <v>217</v>
      </c>
      <c r="C121" s="51" t="n">
        <v>19559165.08</v>
      </c>
      <c r="D121" s="51" t="n">
        <v>7312160.75</v>
      </c>
      <c r="E121" s="51" t="n">
        <v>27873972.17</v>
      </c>
      <c r="F121" s="51" t="n">
        <v>14000000</v>
      </c>
      <c r="G121" s="52" t="n">
        <f aca="false">(((D121*(1+Parâmetros!B11)*(1+Parâmetros!C11)*(1+Parâmetros!D11))+(E121*(1+Parâmetros!C11)*(1+Parâmetros!D11)+(F121*(1+Parâmetros!D11))))/3)*(1+Parâmetros!E11)*(1+Parâmetros!E20)</f>
        <v>28613386.6010382</v>
      </c>
      <c r="H121" s="82" t="n">
        <f aca="false">G121*(1+Parâmetros!F11)*(1+Parâmetros!F20)</f>
        <v>57506746.3861437</v>
      </c>
      <c r="I121" s="82" t="n">
        <f aca="false">H121*(1+Parâmetros!G11)*(1+Parâmetros!G20)</f>
        <v>78128338.9992551</v>
      </c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</row>
    <row r="122" s="47" customFormat="true" ht="17" hidden="false" customHeight="false" outlineLevel="0" collapsed="false">
      <c r="A122" s="80" t="s">
        <v>215</v>
      </c>
      <c r="B122" s="81" t="s">
        <v>218</v>
      </c>
      <c r="C122" s="51" t="n">
        <v>66496</v>
      </c>
      <c r="D122" s="51" t="n">
        <v>21933</v>
      </c>
      <c r="E122" s="51" t="n">
        <v>173557.5</v>
      </c>
      <c r="F122" s="51" t="n">
        <v>30000</v>
      </c>
      <c r="G122" s="52" t="n">
        <f aca="false">(((D122*(1+Parâmetros!B11)*(1+Parâmetros!C11)*(1+Parâmetros!D11))+(E122*(1+Parâmetros!C11)*(1+Parâmetros!D11)+(F122*(1+Parâmetros!D11))))/3)*(1+Parâmetros!E11)*(1+Parâmetros!E20)</f>
        <v>131633.980685956</v>
      </c>
      <c r="H122" s="82" t="n">
        <f aca="false">G122*(1+Parâmetros!F11)*(1+Parâmetros!F20)</f>
        <v>264555.959371519</v>
      </c>
      <c r="I122" s="82" t="n">
        <f aca="false">H122*(1+Parâmetros!G11)*(1+Parâmetros!G20)</f>
        <v>359424.22371215</v>
      </c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</row>
    <row r="123" s="47" customFormat="true" ht="15" hidden="false" customHeight="false" outlineLevel="0" collapsed="false">
      <c r="A123" s="80" t="s">
        <v>215</v>
      </c>
      <c r="B123" s="81" t="s">
        <v>219</v>
      </c>
      <c r="C123" s="51"/>
      <c r="D123" s="51"/>
      <c r="E123" s="51"/>
      <c r="F123" s="51"/>
      <c r="G123" s="52" t="n">
        <f aca="false">(((D123*(1+Parâmetros!B11)*(1+Parâmetros!C11)*(1+Parâmetros!D11))+(E123*(1+Parâmetros!C11)*(1+Parâmetros!D11)+(F123*(1+Parâmetros!D11))))/3)*(1+Parâmetros!E11)*(1+Parâmetros!E20)</f>
        <v>0</v>
      </c>
      <c r="H123" s="82" t="n">
        <f aca="false">G123*(1+Parâmetros!F11)*(1+Parâmetros!F20)</f>
        <v>0</v>
      </c>
      <c r="I123" s="82" t="n">
        <f aca="false">H123*(1+Parâmetros!G11)*(1+Parâmetros!G20)</f>
        <v>0</v>
      </c>
      <c r="FV123" s="48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48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/>
      <c r="GV123" s="48"/>
      <c r="GW123" s="48"/>
      <c r="GX123" s="48"/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  <c r="HI123" s="48"/>
      <c r="HJ123" s="48"/>
      <c r="HK123" s="48"/>
      <c r="HL123" s="48"/>
      <c r="HM123" s="48"/>
      <c r="HN123" s="48"/>
      <c r="HO123" s="48"/>
      <c r="HP123" s="48"/>
      <c r="HQ123" s="48"/>
      <c r="HR123" s="48"/>
      <c r="HS123" s="48"/>
      <c r="HT123" s="48"/>
      <c r="HU123" s="48"/>
      <c r="HV123" s="48"/>
      <c r="HW123" s="48"/>
      <c r="HX123" s="48"/>
      <c r="HY123" s="48"/>
      <c r="HZ123" s="48"/>
      <c r="IA123" s="48"/>
      <c r="IB123" s="48"/>
      <c r="IC123" s="48"/>
      <c r="ID123" s="48"/>
      <c r="IE123" s="48"/>
      <c r="IF123" s="48"/>
      <c r="IG123" s="48"/>
      <c r="IH123" s="48"/>
      <c r="II123" s="48"/>
      <c r="IJ123" s="48"/>
      <c r="IK123" s="48"/>
      <c r="IL123" s="48"/>
      <c r="IM123" s="48"/>
      <c r="IN123" s="48"/>
      <c r="IO123" s="48"/>
      <c r="IP123" s="48"/>
      <c r="IQ123" s="48"/>
      <c r="IR123" s="48"/>
      <c r="IS123" s="48"/>
      <c r="IT123" s="48"/>
      <c r="IU123" s="48"/>
      <c r="IV123" s="48"/>
    </row>
    <row r="124" s="47" customFormat="true" ht="15.75" hidden="false" customHeight="false" outlineLevel="0" collapsed="false">
      <c r="A124" s="76" t="s">
        <v>220</v>
      </c>
      <c r="B124" s="77" t="s">
        <v>221</v>
      </c>
      <c r="C124" s="78" t="n">
        <f aca="false">C125+C126+C127</f>
        <v>0</v>
      </c>
      <c r="D124" s="78" t="n">
        <f aca="false">D125+D126+D127</f>
        <v>0</v>
      </c>
      <c r="E124" s="78" t="n">
        <f aca="false">E125+E126+E127</f>
        <v>0</v>
      </c>
      <c r="F124" s="78" t="n">
        <f aca="false">F125+F126+F127</f>
        <v>0</v>
      </c>
      <c r="G124" s="78" t="n">
        <f aca="false">G125+G126+G127</f>
        <v>0</v>
      </c>
      <c r="H124" s="78" t="n">
        <f aca="false">H125+H126+H127</f>
        <v>0</v>
      </c>
      <c r="I124" s="78" t="n">
        <f aca="false">I125+I126+I127</f>
        <v>0</v>
      </c>
      <c r="FV124" s="79"/>
      <c r="FW124" s="79"/>
      <c r="FX124" s="79"/>
      <c r="FY124" s="79"/>
      <c r="FZ124" s="79"/>
      <c r="GA124" s="79"/>
      <c r="GB124" s="79"/>
      <c r="GC124" s="79"/>
      <c r="GD124" s="79"/>
      <c r="GE124" s="79"/>
      <c r="GF124" s="79"/>
      <c r="GG124" s="79"/>
      <c r="GH124" s="79"/>
      <c r="GI124" s="79"/>
      <c r="GJ124" s="79"/>
      <c r="GK124" s="79"/>
      <c r="GL124" s="79"/>
      <c r="GM124" s="79"/>
      <c r="GN124" s="79"/>
      <c r="GO124" s="79"/>
      <c r="GP124" s="79"/>
      <c r="GQ124" s="79"/>
      <c r="GR124" s="79"/>
      <c r="GS124" s="79"/>
      <c r="GT124" s="79"/>
      <c r="GU124" s="79"/>
      <c r="GV124" s="79"/>
      <c r="GW124" s="79"/>
      <c r="GX124" s="79"/>
      <c r="GY124" s="79"/>
      <c r="GZ124" s="79"/>
      <c r="HA124" s="79"/>
      <c r="HB124" s="79"/>
      <c r="HC124" s="79"/>
      <c r="HD124" s="79"/>
      <c r="HE124" s="79"/>
      <c r="HF124" s="79"/>
      <c r="HG124" s="79"/>
      <c r="HH124" s="79"/>
      <c r="HI124" s="79"/>
      <c r="HJ124" s="79"/>
      <c r="HK124" s="79"/>
      <c r="HL124" s="79"/>
      <c r="HM124" s="79"/>
      <c r="HN124" s="79"/>
      <c r="HO124" s="79"/>
      <c r="HP124" s="79"/>
      <c r="HQ124" s="79"/>
      <c r="HR124" s="79"/>
      <c r="HS124" s="79"/>
      <c r="HT124" s="79"/>
      <c r="HU124" s="79"/>
      <c r="HV124" s="79"/>
      <c r="HW124" s="79"/>
      <c r="HX124" s="79"/>
      <c r="HY124" s="79"/>
      <c r="HZ124" s="79"/>
      <c r="IA124" s="79"/>
      <c r="IB124" s="79"/>
      <c r="IC124" s="79"/>
      <c r="ID124" s="79"/>
      <c r="IE124" s="79"/>
      <c r="IF124" s="79"/>
      <c r="IG124" s="79"/>
      <c r="IH124" s="79"/>
      <c r="II124" s="79"/>
      <c r="IJ124" s="79"/>
      <c r="IK124" s="79"/>
      <c r="IL124" s="79"/>
      <c r="IM124" s="79"/>
      <c r="IN124" s="79"/>
      <c r="IO124" s="79"/>
      <c r="IP124" s="79"/>
      <c r="IQ124" s="79"/>
      <c r="IR124" s="79"/>
      <c r="IS124" s="79"/>
      <c r="IT124" s="79"/>
      <c r="IU124" s="79"/>
      <c r="IV124" s="79"/>
    </row>
    <row r="125" s="53" customFormat="true" ht="15" hidden="false" customHeight="false" outlineLevel="0" collapsed="false">
      <c r="A125" s="80" t="s">
        <v>222</v>
      </c>
      <c r="B125" s="84" t="s">
        <v>223</v>
      </c>
      <c r="C125" s="51"/>
      <c r="D125" s="51"/>
      <c r="E125" s="51"/>
      <c r="F125" s="51"/>
      <c r="G125" s="52" t="n">
        <f aca="false">(((D125*(1+Parâmetros!B11)*(1+Parâmetros!C11)*(1+Parâmetros!D11))+(E125*(1+Parâmetros!C11)*(1+Parâmetros!D11)+(F125*(1+Parâmetros!D11))))/3)*(1+Parâmetros!E11)</f>
        <v>0</v>
      </c>
      <c r="H125" s="82" t="n">
        <f aca="false">G125*(1+Parâmetros!F11)</f>
        <v>0</v>
      </c>
      <c r="I125" s="82" t="n">
        <f aca="false">H125*(1+Parâmetros!G11)</f>
        <v>0</v>
      </c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53" customFormat="true" ht="15" hidden="false" customHeight="false" outlineLevel="0" collapsed="false">
      <c r="A126" s="80" t="s">
        <v>224</v>
      </c>
      <c r="B126" s="84" t="s">
        <v>225</v>
      </c>
      <c r="C126" s="51"/>
      <c r="D126" s="51"/>
      <c r="E126" s="51"/>
      <c r="F126" s="51"/>
      <c r="G126" s="52" t="n">
        <f aca="false">(((D126*(1+Parâmetros!B11)*(1+Parâmetros!C11)*(1+Parâmetros!D11))+(E126*(1+Parâmetros!C11)*(1+Parâmetros!D11)+(F126*(1+Parâmetros!D11))))/3)*(1+Parâmetros!E11)</f>
        <v>0</v>
      </c>
      <c r="H126" s="82" t="n">
        <f aca="false">G126*(1+Parâmetros!F11)</f>
        <v>0</v>
      </c>
      <c r="I126" s="82" t="n">
        <f aca="false">H126*(1+Parâmetros!G11)</f>
        <v>0</v>
      </c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53" customFormat="true" ht="15" hidden="false" customHeight="false" outlineLevel="0" collapsed="false">
      <c r="A127" s="80" t="s">
        <v>224</v>
      </c>
      <c r="B127" s="84" t="s">
        <v>226</v>
      </c>
      <c r="C127" s="51"/>
      <c r="D127" s="51"/>
      <c r="E127" s="51"/>
      <c r="F127" s="51"/>
      <c r="G127" s="52" t="n">
        <f aca="false">(((D127*(1+Parâmetros!B11)*(1+Parâmetros!C11)*(1+Parâmetros!D11))+(E127*(1+Parâmetros!C11)*(1+Parâmetros!D11)+(F127*(1+Parâmetros!D11))))/3)*(1+Parâmetros!E11)</f>
        <v>0</v>
      </c>
      <c r="H127" s="82" t="n">
        <f aca="false">G127*(1+Parâmetros!F11)</f>
        <v>0</v>
      </c>
      <c r="I127" s="82" t="n">
        <f aca="false">H127*(1+Parâmetros!G11)</f>
        <v>0</v>
      </c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47" customFormat="true" ht="15.75" hidden="false" customHeight="false" outlineLevel="0" collapsed="false">
      <c r="A128" s="76" t="s">
        <v>227</v>
      </c>
      <c r="B128" s="77" t="s">
        <v>228</v>
      </c>
      <c r="C128" s="78" t="n">
        <f aca="false">C129+C130+C131</f>
        <v>4090520.23</v>
      </c>
      <c r="D128" s="78" t="n">
        <f aca="false">D129+D130+D131</f>
        <v>6188619.27</v>
      </c>
      <c r="E128" s="78" t="n">
        <f aca="false">E129+E130+E131</f>
        <v>1895253.4</v>
      </c>
      <c r="F128" s="78" t="n">
        <f aca="false">F129+F130+F131</f>
        <v>3000000</v>
      </c>
      <c r="G128" s="78" t="n">
        <f aca="false">G129+G130+G131</f>
        <v>4428163.60168823</v>
      </c>
      <c r="H128" s="78" t="n">
        <f aca="false">H129+H130+H131</f>
        <v>4619903.08564133</v>
      </c>
      <c r="I128" s="78" t="n">
        <f aca="false">I129+I130+I131</f>
        <v>4818096.92801535</v>
      </c>
      <c r="FV128" s="79"/>
      <c r="FW128" s="79"/>
      <c r="FX128" s="79"/>
      <c r="FY128" s="79"/>
      <c r="FZ128" s="79"/>
      <c r="GA128" s="79"/>
      <c r="GB128" s="79"/>
      <c r="GC128" s="79"/>
      <c r="GD128" s="79"/>
      <c r="GE128" s="79"/>
      <c r="GF128" s="79"/>
      <c r="GG128" s="79"/>
      <c r="GH128" s="79"/>
      <c r="GI128" s="79"/>
      <c r="GJ128" s="79"/>
      <c r="GK128" s="79"/>
      <c r="GL128" s="79"/>
      <c r="GM128" s="79"/>
      <c r="GN128" s="79"/>
      <c r="GO128" s="79"/>
      <c r="GP128" s="79"/>
      <c r="GQ128" s="79"/>
      <c r="GR128" s="79"/>
      <c r="GS128" s="79"/>
      <c r="GT128" s="79"/>
      <c r="GU128" s="79"/>
      <c r="GV128" s="79"/>
      <c r="GW128" s="79"/>
      <c r="GX128" s="79"/>
      <c r="GY128" s="79"/>
      <c r="GZ128" s="79"/>
      <c r="HA128" s="79"/>
      <c r="HB128" s="79"/>
      <c r="HC128" s="79"/>
      <c r="HD128" s="79"/>
      <c r="HE128" s="79"/>
      <c r="HF128" s="79"/>
      <c r="HG128" s="79"/>
      <c r="HH128" s="79"/>
      <c r="HI128" s="79"/>
      <c r="HJ128" s="79"/>
      <c r="HK128" s="79"/>
      <c r="HL128" s="79"/>
      <c r="HM128" s="79"/>
      <c r="HN128" s="79"/>
      <c r="HO128" s="79"/>
      <c r="HP128" s="79"/>
      <c r="HQ128" s="79"/>
      <c r="HR128" s="79"/>
      <c r="HS128" s="79"/>
      <c r="HT128" s="79"/>
      <c r="HU128" s="79"/>
      <c r="HV128" s="79"/>
      <c r="HW128" s="79"/>
      <c r="HX128" s="79"/>
      <c r="HY128" s="79"/>
      <c r="HZ128" s="79"/>
      <c r="IA128" s="79"/>
      <c r="IB128" s="79"/>
      <c r="IC128" s="79"/>
      <c r="ID128" s="79"/>
      <c r="IE128" s="79"/>
      <c r="IF128" s="79"/>
      <c r="IG128" s="79"/>
      <c r="IH128" s="79"/>
      <c r="II128" s="79"/>
      <c r="IJ128" s="79"/>
      <c r="IK128" s="79"/>
      <c r="IL128" s="79"/>
      <c r="IM128" s="79"/>
      <c r="IN128" s="79"/>
      <c r="IO128" s="79"/>
      <c r="IP128" s="79"/>
      <c r="IQ128" s="79"/>
      <c r="IR128" s="79"/>
      <c r="IS128" s="79"/>
      <c r="IT128" s="79"/>
      <c r="IU128" s="79"/>
      <c r="IV128" s="79"/>
    </row>
    <row r="129" s="47" customFormat="true" ht="15" hidden="false" customHeight="false" outlineLevel="0" collapsed="false">
      <c r="A129" s="80" t="s">
        <v>227</v>
      </c>
      <c r="B129" s="84" t="s">
        <v>229</v>
      </c>
      <c r="C129" s="51" t="n">
        <v>4090520.23</v>
      </c>
      <c r="D129" s="51" t="n">
        <v>6188619.27</v>
      </c>
      <c r="E129" s="51" t="n">
        <v>1895253.4</v>
      </c>
      <c r="F129" s="51" t="n">
        <v>3000000</v>
      </c>
      <c r="G129" s="52" t="n">
        <f aca="false">(((D129*(1+Parâmetros!B11)*(1+Parâmetros!C11)*(1+Parâmetros!D11))+(E129*(1+Parâmetros!C11)*(1+Parâmetros!D11)+(F129*(1+Parâmetros!D11))))/3)*(1+Parâmetros!E11)</f>
        <v>4428163.60168823</v>
      </c>
      <c r="H129" s="82" t="n">
        <f aca="false">G129*(1+Parâmetros!F11)</f>
        <v>4619903.08564133</v>
      </c>
      <c r="I129" s="82" t="n">
        <f aca="false">H129*(1+Parâmetros!G11)</f>
        <v>4818096.92801535</v>
      </c>
      <c r="FV129" s="48"/>
      <c r="FW129" s="48"/>
      <c r="FX129" s="48"/>
      <c r="FY129" s="48"/>
      <c r="FZ129" s="48"/>
      <c r="GA129" s="48"/>
      <c r="GB129" s="48"/>
      <c r="GC129" s="48"/>
      <c r="GD129" s="48"/>
      <c r="GE129" s="48"/>
      <c r="GF129" s="48"/>
      <c r="GG129" s="48"/>
      <c r="GH129" s="48"/>
      <c r="GI129" s="48"/>
      <c r="GJ129" s="48"/>
      <c r="GK129" s="48"/>
      <c r="GL129" s="48"/>
      <c r="GM129" s="48"/>
      <c r="GN129" s="48"/>
      <c r="GO129" s="48"/>
      <c r="GP129" s="48"/>
      <c r="GQ129" s="48"/>
      <c r="GR129" s="48"/>
      <c r="GS129" s="48"/>
      <c r="GT129" s="48"/>
      <c r="GU129" s="48"/>
      <c r="GV129" s="48"/>
      <c r="GW129" s="48"/>
      <c r="GX129" s="48"/>
      <c r="GY129" s="48"/>
      <c r="GZ129" s="48"/>
      <c r="HA129" s="48"/>
      <c r="HB129" s="48"/>
      <c r="HC129" s="48"/>
      <c r="HD129" s="48"/>
      <c r="HE129" s="48"/>
      <c r="HF129" s="48"/>
      <c r="HG129" s="48"/>
      <c r="HH129" s="48"/>
      <c r="HI129" s="48"/>
      <c r="HJ129" s="48"/>
      <c r="HK129" s="48"/>
      <c r="HL129" s="48"/>
      <c r="HM129" s="48"/>
      <c r="HN129" s="48"/>
      <c r="HO129" s="48"/>
      <c r="HP129" s="48"/>
      <c r="HQ129" s="48"/>
      <c r="HR129" s="48"/>
      <c r="HS129" s="48"/>
      <c r="HT129" s="48"/>
      <c r="HU129" s="48"/>
      <c r="HV129" s="48"/>
      <c r="HW129" s="48"/>
      <c r="HX129" s="48"/>
      <c r="HY129" s="48"/>
      <c r="HZ129" s="48"/>
      <c r="IA129" s="48"/>
      <c r="IB129" s="48"/>
      <c r="IC129" s="48"/>
      <c r="ID129" s="48"/>
      <c r="IE129" s="48"/>
      <c r="IF129" s="48"/>
      <c r="IG129" s="48"/>
      <c r="IH129" s="48"/>
      <c r="II129" s="48"/>
      <c r="IJ129" s="48"/>
      <c r="IK129" s="48"/>
      <c r="IL129" s="48"/>
      <c r="IM129" s="48"/>
      <c r="IN129" s="48"/>
      <c r="IO129" s="48"/>
      <c r="IP129" s="48"/>
      <c r="IQ129" s="48"/>
      <c r="IR129" s="48"/>
      <c r="IS129" s="48"/>
      <c r="IT129" s="48"/>
      <c r="IU129" s="48"/>
      <c r="IV129" s="48"/>
    </row>
    <row r="130" s="47" customFormat="true" ht="15" hidden="false" customHeight="false" outlineLevel="0" collapsed="false">
      <c r="A130" s="80" t="s">
        <v>227</v>
      </c>
      <c r="B130" s="84" t="s">
        <v>230</v>
      </c>
      <c r="C130" s="51"/>
      <c r="D130" s="51"/>
      <c r="E130" s="51"/>
      <c r="F130" s="51"/>
      <c r="G130" s="52" t="n">
        <f aca="false">(((D130*(1+Parâmetros!B11)*(1+Parâmetros!C11)*(1+Parâmetros!D11))+(E130*(1+Parâmetros!C11)*(1+Parâmetros!D11)+(F130*(1+Parâmetros!D11))))/3)*(1+Parâmetros!E11)</f>
        <v>0</v>
      </c>
      <c r="H130" s="82" t="n">
        <f aca="false">G130*(1+Parâmetros!F11)</f>
        <v>0</v>
      </c>
      <c r="I130" s="82" t="n">
        <f aca="false">H130*(1+Parâmetros!G11)</f>
        <v>0</v>
      </c>
      <c r="FV130" s="48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48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/>
      <c r="GV130" s="48"/>
      <c r="GW130" s="48"/>
      <c r="GX130" s="48"/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  <c r="HI130" s="48"/>
      <c r="HJ130" s="48"/>
      <c r="HK130" s="48"/>
      <c r="HL130" s="48"/>
      <c r="HM130" s="48"/>
      <c r="HN130" s="48"/>
      <c r="HO130" s="48"/>
      <c r="HP130" s="48"/>
      <c r="HQ130" s="48"/>
      <c r="HR130" s="48"/>
      <c r="HS130" s="48"/>
      <c r="HT130" s="48"/>
      <c r="HU130" s="48"/>
      <c r="HV130" s="48"/>
      <c r="HW130" s="48"/>
      <c r="HX130" s="48"/>
      <c r="HY130" s="48"/>
      <c r="HZ130" s="48"/>
      <c r="IA130" s="48"/>
      <c r="IB130" s="48"/>
      <c r="IC130" s="48"/>
      <c r="ID130" s="48"/>
      <c r="IE130" s="48"/>
      <c r="IF130" s="48"/>
      <c r="IG130" s="48"/>
      <c r="IH130" s="48"/>
      <c r="II130" s="48"/>
      <c r="IJ130" s="48"/>
      <c r="IK130" s="48"/>
      <c r="IL130" s="48"/>
      <c r="IM130" s="48"/>
      <c r="IN130" s="48"/>
      <c r="IO130" s="48"/>
      <c r="IP130" s="48"/>
      <c r="IQ130" s="48"/>
      <c r="IR130" s="48"/>
      <c r="IS130" s="48"/>
      <c r="IT130" s="48"/>
      <c r="IU130" s="48"/>
      <c r="IV130" s="48"/>
    </row>
    <row r="131" s="47" customFormat="true" ht="15" hidden="false" customHeight="false" outlineLevel="0" collapsed="false">
      <c r="A131" s="80" t="s">
        <v>227</v>
      </c>
      <c r="B131" s="84" t="s">
        <v>231</v>
      </c>
      <c r="C131" s="51"/>
      <c r="D131" s="51"/>
      <c r="E131" s="51"/>
      <c r="F131" s="51"/>
      <c r="G131" s="52" t="n">
        <f aca="false">(((D131*(1+Parâmetros!B11)*(1+Parâmetros!C11)*(1+Parâmetros!D11))+(E131*(1+Parâmetros!C11)*(1+Parâmetros!D11)+(F131*(1+Parâmetros!D11))))/3)*(1+Parâmetros!E11)</f>
        <v>0</v>
      </c>
      <c r="H131" s="82" t="n">
        <f aca="false">G131*(1+Parâmetros!F11)</f>
        <v>0</v>
      </c>
      <c r="I131" s="82" t="n">
        <f aca="false">H131*(1+Parâmetros!G11)</f>
        <v>0</v>
      </c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  <c r="IU131" s="48"/>
      <c r="IV131" s="48"/>
    </row>
    <row r="132" s="47" customFormat="true" ht="15" hidden="false" customHeight="false" outlineLevel="0" collapsed="false">
      <c r="A132" s="80" t="s">
        <v>232</v>
      </c>
      <c r="B132" s="84" t="s">
        <v>233</v>
      </c>
      <c r="C132" s="85"/>
      <c r="D132" s="85"/>
      <c r="E132" s="85"/>
      <c r="F132" s="85"/>
      <c r="G132" s="82" t="n">
        <f aca="false">((G98-G17-G28-G69-G88-G90)-(G108+G109+G112+G113+G116+G117+G121+G122+G125+G126+G127+G129+G130))</f>
        <v>-1039952.1429908</v>
      </c>
      <c r="H132" s="82" t="n">
        <f aca="false">((H98-H17-H28-H69-H88-H90)-(H108+H109+H112+H113+H116+H117+H121+H122+H125+H126+H127+H129+H130))</f>
        <v>-37781550.3747324</v>
      </c>
      <c r="I132" s="82" t="n">
        <f aca="false">((I98-I17-I28-I69-I88-I90)-(I108+I109+I112+I113+I116+I117+I121+I122+I125+I126+I127+I129+I130))</f>
        <v>-59813885.4691636</v>
      </c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  <c r="IV132" s="48"/>
    </row>
    <row r="133" s="53" customFormat="true" ht="15" hidden="false" customHeight="false" outlineLevel="0" collapsed="false">
      <c r="A133" s="80" t="s">
        <v>234</v>
      </c>
      <c r="B133" s="81" t="s">
        <v>235</v>
      </c>
      <c r="C133" s="85"/>
      <c r="D133" s="85"/>
      <c r="E133" s="85"/>
      <c r="F133" s="85"/>
      <c r="G133" s="82" t="n">
        <f aca="false">G17+G28+G69+G88+G90-G110-G114-G118-G123-G131</f>
        <v>-1250784.00129287</v>
      </c>
      <c r="H133" s="82" t="n">
        <f aca="false">H17+H28+H69+H88+H90-H110-H114-H118-H123-H131</f>
        <v>-1375703.61682573</v>
      </c>
      <c r="I133" s="82" t="n">
        <f aca="false">I17+I28+I69+I88+I90-I110-I114-I118-I123-I131</f>
        <v>-1647949.82700591</v>
      </c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69" customFormat="true" ht="29.25" hidden="false" customHeight="true" outlineLevel="0" collapsed="false">
      <c r="A134" s="86"/>
      <c r="B134" s="87" t="s">
        <v>236</v>
      </c>
      <c r="C134" s="88" t="n">
        <f aca="false">C106+C119</f>
        <v>149576114.95</v>
      </c>
      <c r="D134" s="88" t="n">
        <f aca="false">D106+D119</f>
        <v>146994735.2</v>
      </c>
      <c r="E134" s="88" t="n">
        <f aca="false">E106+E119</f>
        <v>172381221.6</v>
      </c>
      <c r="F134" s="88" t="n">
        <f aca="false">F106+F119</f>
        <v>171596719.01</v>
      </c>
      <c r="G134" s="88" t="n">
        <f aca="false">G106+G119+G132+G133</f>
        <v>199440417.431022</v>
      </c>
      <c r="H134" s="88" t="n">
        <f aca="false">H106+H119+H132+H133</f>
        <v>203274299.358356</v>
      </c>
      <c r="I134" s="88" t="n">
        <f aca="false">I106+I119+I132+I133</f>
        <v>214830052.329637</v>
      </c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</row>
    <row r="135" s="33" customFormat="true" ht="17.45" hidden="true" customHeight="true" outlineLevel="0" collapsed="false">
      <c r="A135" s="89"/>
      <c r="B135" s="90" t="s">
        <v>237</v>
      </c>
      <c r="C135" s="91"/>
      <c r="D135" s="92"/>
      <c r="E135" s="92"/>
      <c r="F135" s="92"/>
      <c r="G135" s="92"/>
      <c r="H135" s="92"/>
      <c r="I135" s="92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34"/>
      <c r="IR135" s="34"/>
      <c r="IS135" s="34"/>
      <c r="IT135" s="34"/>
      <c r="IU135" s="34"/>
      <c r="IV135" s="34"/>
    </row>
    <row r="136" s="33" customFormat="true" ht="17.45" hidden="true" customHeight="true" outlineLevel="0" collapsed="false">
      <c r="A136" s="93"/>
      <c r="B136" s="94" t="s">
        <v>238</v>
      </c>
      <c r="C136" s="95" t="s">
        <v>239</v>
      </c>
      <c r="D136" s="95" t="e">
        <f aca="false">IF(#REF!&gt;0,"REALIZADO","PROJETADO")</f>
        <v>#REF!</v>
      </c>
      <c r="E136" s="95" t="e">
        <f aca="false">IF(#REF!&gt;0,"REALIZADO","PROJETADO")</f>
        <v>#REF!</v>
      </c>
      <c r="F136" s="95" t="e">
        <f aca="false">IF(#REF!&gt;0,"REALIZADO","PROJETADO")</f>
        <v>#REF!</v>
      </c>
      <c r="G136" s="95" t="s">
        <v>21</v>
      </c>
      <c r="H136" s="95"/>
      <c r="I136" s="95" t="s">
        <v>21</v>
      </c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  <c r="IO136" s="34"/>
      <c r="IP136" s="34"/>
      <c r="IQ136" s="34"/>
      <c r="IR136" s="34"/>
      <c r="IS136" s="34"/>
      <c r="IT136" s="34"/>
      <c r="IU136" s="34"/>
      <c r="IV136" s="34"/>
    </row>
    <row r="137" s="33" customFormat="true" ht="17.25" hidden="true" customHeight="true" outlineLevel="0" collapsed="false">
      <c r="A137" s="93"/>
      <c r="B137" s="96" t="s">
        <v>240</v>
      </c>
      <c r="C137" s="97" t="n">
        <v>1999</v>
      </c>
      <c r="D137" s="97" t="n">
        <v>2000</v>
      </c>
      <c r="E137" s="97" t="n">
        <v>2001</v>
      </c>
      <c r="F137" s="97" t="n">
        <v>2002</v>
      </c>
      <c r="G137" s="97" t="n">
        <v>2003</v>
      </c>
      <c r="H137" s="97"/>
      <c r="I137" s="97" t="n">
        <v>2004</v>
      </c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  <c r="IO137" s="34"/>
      <c r="IP137" s="34"/>
      <c r="IQ137" s="34"/>
      <c r="IR137" s="34"/>
      <c r="IS137" s="34"/>
      <c r="IT137" s="34"/>
      <c r="IU137" s="34"/>
      <c r="IV137" s="34"/>
    </row>
    <row r="138" s="33" customFormat="true" ht="17.45" hidden="true" customHeight="true" outlineLevel="0" collapsed="false">
      <c r="A138" s="93"/>
      <c r="B138" s="90"/>
      <c r="C138" s="98"/>
      <c r="D138" s="98"/>
      <c r="E138" s="98"/>
      <c r="F138" s="98"/>
      <c r="G138" s="98"/>
      <c r="H138" s="98"/>
      <c r="I138" s="98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  <c r="IS138" s="34"/>
      <c r="IT138" s="34"/>
      <c r="IU138" s="34"/>
      <c r="IV138" s="34"/>
    </row>
    <row r="139" s="33" customFormat="true" ht="16.5" hidden="true" customHeight="false" outlineLevel="0" collapsed="false">
      <c r="A139" s="93"/>
      <c r="B139" s="90" t="s">
        <v>241</v>
      </c>
      <c r="C139" s="99" t="e">
        <f aca="false">C8-#REF!-C14+C143-#REF!</f>
        <v>#REF!</v>
      </c>
      <c r="D139" s="99" t="e">
        <f aca="false">D8-#REF!-D14+D143-#REF!</f>
        <v>#REF!</v>
      </c>
      <c r="E139" s="99" t="e">
        <f aca="false">E8-#REF!-E14+E143-#REF!</f>
        <v>#REF!</v>
      </c>
      <c r="F139" s="99" t="e">
        <f aca="false">F8-#REF!-F14+F143-#REF!</f>
        <v>#REF!</v>
      </c>
      <c r="G139" s="99" t="e">
        <f aca="false">G8-#REF!-G14+G143-#REF!</f>
        <v>#REF!</v>
      </c>
      <c r="H139" s="99"/>
      <c r="I139" s="99" t="e">
        <f aca="false">I8-#REF!-I14+I143-#REF!</f>
        <v>#REF!</v>
      </c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  <c r="IT139" s="34"/>
      <c r="IU139" s="34"/>
      <c r="IV139" s="34"/>
    </row>
    <row r="140" s="33" customFormat="true" ht="16.5" hidden="true" customHeight="false" outlineLevel="0" collapsed="false">
      <c r="A140" s="93"/>
      <c r="B140" s="90" t="s">
        <v>242</v>
      </c>
      <c r="C140" s="99" t="n">
        <f aca="false">C9</f>
        <v>23947223.91</v>
      </c>
      <c r="D140" s="99" t="n">
        <f aca="false">D9</f>
        <v>23912429</v>
      </c>
      <c r="E140" s="99" t="n">
        <f aca="false">E9</f>
        <v>25882802</v>
      </c>
      <c r="F140" s="99" t="n">
        <f aca="false">F9</f>
        <v>29301000</v>
      </c>
      <c r="G140" s="99" t="n">
        <f aca="false">G9</f>
        <v>31388578.5111314</v>
      </c>
      <c r="H140" s="99"/>
      <c r="I140" s="99" t="n">
        <f aca="false">I9</f>
        <v>38260250.6444246</v>
      </c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  <c r="IS140" s="34"/>
      <c r="IT140" s="34"/>
      <c r="IU140" s="34"/>
      <c r="IV140" s="34"/>
    </row>
    <row r="141" s="33" customFormat="true" ht="16.5" hidden="true" customHeight="false" outlineLevel="0" collapsed="false">
      <c r="A141" s="93"/>
      <c r="B141" s="90" t="s">
        <v>243</v>
      </c>
      <c r="C141" s="99" t="e">
        <f aca="false">C19+C20+C21+#REF!+#REF!+#REF!+#REF!</f>
        <v>#REF!</v>
      </c>
      <c r="D141" s="99" t="e">
        <f aca="false">D19+D20+D21+#REF!+#REF!+#REF!+#REF!</f>
        <v>#REF!</v>
      </c>
      <c r="E141" s="99" t="e">
        <f aca="false">E19+E20+E21+#REF!+#REF!+#REF!+#REF!</f>
        <v>#REF!</v>
      </c>
      <c r="F141" s="99" t="e">
        <f aca="false">F19+F20+F21+#REF!+#REF!+#REF!+#REF!</f>
        <v>#REF!</v>
      </c>
      <c r="G141" s="99" t="e">
        <f aca="false">G19+G20+G21+#REF!+#REF!+#REF!+#REF!</f>
        <v>#REF!</v>
      </c>
      <c r="H141" s="99"/>
      <c r="I141" s="99" t="e">
        <f aca="false">I19+I20+I21+#REF!+#REF!+#REF!+#REF!</f>
        <v>#REF!</v>
      </c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  <c r="IS141" s="34"/>
      <c r="IT141" s="34"/>
      <c r="IU141" s="34"/>
      <c r="IV141" s="34"/>
    </row>
    <row r="142" s="33" customFormat="true" ht="16.5" hidden="true" customHeight="false" outlineLevel="0" collapsed="false">
      <c r="A142" s="93"/>
      <c r="B142" s="90" t="s">
        <v>244</v>
      </c>
      <c r="C142" s="99" t="e">
        <f aca="false">#REF!</f>
        <v>#REF!</v>
      </c>
      <c r="D142" s="99" t="e">
        <f aca="false">#REF!</f>
        <v>#REF!</v>
      </c>
      <c r="E142" s="99" t="e">
        <f aca="false">#REF!</f>
        <v>#REF!</v>
      </c>
      <c r="F142" s="99" t="e">
        <f aca="false">#REF!</f>
        <v>#REF!</v>
      </c>
      <c r="G142" s="99" t="e">
        <f aca="false">#REF!</f>
        <v>#REF!</v>
      </c>
      <c r="H142" s="99"/>
      <c r="I142" s="99" t="e">
        <f aca="false">#REF!</f>
        <v>#REF!</v>
      </c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  <c r="IO142" s="34"/>
      <c r="IP142" s="34"/>
      <c r="IQ142" s="34"/>
      <c r="IR142" s="34"/>
      <c r="IS142" s="34"/>
      <c r="IT142" s="34"/>
      <c r="IU142" s="34"/>
      <c r="IV142" s="34"/>
    </row>
    <row r="143" s="33" customFormat="true" ht="16.5" hidden="true" customHeight="false" outlineLevel="0" collapsed="false">
      <c r="A143" s="93"/>
      <c r="B143" s="90" t="s">
        <v>245</v>
      </c>
      <c r="C143" s="99" t="e">
        <f aca="false">#REF!-#REF!</f>
        <v>#REF!</v>
      </c>
      <c r="D143" s="99" t="e">
        <f aca="false">#REF!-#REF!</f>
        <v>#REF!</v>
      </c>
      <c r="E143" s="99" t="e">
        <f aca="false">#REF!-#REF!</f>
        <v>#REF!</v>
      </c>
      <c r="F143" s="99" t="e">
        <f aca="false">#REF!-#REF!</f>
        <v>#REF!</v>
      </c>
      <c r="G143" s="99" t="e">
        <f aca="false">#REF!-#REF!</f>
        <v>#REF!</v>
      </c>
      <c r="H143" s="99"/>
      <c r="I143" s="99" t="e">
        <f aca="false">#REF!-#REF!</f>
        <v>#REF!</v>
      </c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34"/>
      <c r="IR143" s="34"/>
      <c r="IS143" s="34"/>
      <c r="IT143" s="34"/>
      <c r="IU143" s="34"/>
      <c r="IV143" s="34"/>
    </row>
    <row r="144" s="33" customFormat="true" ht="16.5" hidden="true" customHeight="false" outlineLevel="0" collapsed="false">
      <c r="A144" s="93"/>
      <c r="B144" s="90" t="s">
        <v>246</v>
      </c>
      <c r="C144" s="99" t="e">
        <f aca="false">#REF!</f>
        <v>#REF!</v>
      </c>
      <c r="D144" s="99" t="e">
        <f aca="false">#REF!</f>
        <v>#REF!</v>
      </c>
      <c r="E144" s="99" t="e">
        <f aca="false">#REF!</f>
        <v>#REF!</v>
      </c>
      <c r="F144" s="99" t="e">
        <f aca="false">#REF!</f>
        <v>#REF!</v>
      </c>
      <c r="G144" s="99" t="e">
        <f aca="false">#REF!</f>
        <v>#REF!</v>
      </c>
      <c r="H144" s="99"/>
      <c r="I144" s="99" t="e">
        <f aca="false">#REF!</f>
        <v>#REF!</v>
      </c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  <c r="IS144" s="34"/>
      <c r="IT144" s="34"/>
      <c r="IU144" s="34"/>
      <c r="IV144" s="34"/>
    </row>
    <row r="145" s="33" customFormat="true" ht="16.5" hidden="true" customHeight="false" outlineLevel="0" collapsed="false">
      <c r="A145" s="93"/>
      <c r="B145" s="90" t="s">
        <v>247</v>
      </c>
      <c r="C145" s="99" t="e">
        <f aca="false">#REF!</f>
        <v>#REF!</v>
      </c>
      <c r="D145" s="99" t="e">
        <f aca="false">#REF!</f>
        <v>#REF!</v>
      </c>
      <c r="E145" s="99" t="e">
        <f aca="false">#REF!</f>
        <v>#REF!</v>
      </c>
      <c r="F145" s="99" t="e">
        <f aca="false">#REF!</f>
        <v>#REF!</v>
      </c>
      <c r="G145" s="99" t="e">
        <f aca="false">#REF!</f>
        <v>#REF!</v>
      </c>
      <c r="H145" s="99"/>
      <c r="I145" s="99" t="e">
        <f aca="false">#REF!</f>
        <v>#REF!</v>
      </c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  <c r="IO145" s="34"/>
      <c r="IP145" s="34"/>
      <c r="IQ145" s="34"/>
      <c r="IR145" s="34"/>
      <c r="IS145" s="34"/>
      <c r="IT145" s="34"/>
      <c r="IU145" s="34"/>
      <c r="IV145" s="34"/>
    </row>
    <row r="146" s="33" customFormat="true" ht="16.5" hidden="true" customHeight="false" outlineLevel="0" collapsed="false">
      <c r="A146" s="93"/>
      <c r="B146" s="90" t="s">
        <v>248</v>
      </c>
      <c r="C146" s="99" t="e">
        <f aca="false">#REF!</f>
        <v>#REF!</v>
      </c>
      <c r="D146" s="99" t="e">
        <f aca="false">#REF!</f>
        <v>#REF!</v>
      </c>
      <c r="E146" s="99" t="e">
        <f aca="false">#REF!</f>
        <v>#REF!</v>
      </c>
      <c r="F146" s="99" t="e">
        <f aca="false">#REF!</f>
        <v>#REF!</v>
      </c>
      <c r="G146" s="99" t="e">
        <f aca="false">#REF!</f>
        <v>#REF!</v>
      </c>
      <c r="H146" s="99"/>
      <c r="I146" s="99" t="e">
        <f aca="false">#REF!</f>
        <v>#REF!</v>
      </c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  <c r="IO146" s="34"/>
      <c r="IP146" s="34"/>
      <c r="IQ146" s="34"/>
      <c r="IR146" s="34"/>
      <c r="IS146" s="34"/>
      <c r="IT146" s="34"/>
      <c r="IU146" s="34"/>
      <c r="IV146" s="34"/>
    </row>
    <row r="147" s="33" customFormat="true" ht="16.5" hidden="true" customHeight="false" outlineLevel="0" collapsed="false">
      <c r="A147" s="93"/>
      <c r="B147" s="90" t="s">
        <v>249</v>
      </c>
      <c r="C147" s="99" t="e">
        <f aca="false">#REF!</f>
        <v>#REF!</v>
      </c>
      <c r="D147" s="99" t="e">
        <f aca="false">#REF!</f>
        <v>#REF!</v>
      </c>
      <c r="E147" s="99" t="e">
        <f aca="false">#REF!</f>
        <v>#REF!</v>
      </c>
      <c r="F147" s="99" t="e">
        <f aca="false">#REF!</f>
        <v>#REF!</v>
      </c>
      <c r="G147" s="99" t="e">
        <f aca="false">#REF!</f>
        <v>#REF!</v>
      </c>
      <c r="H147" s="99"/>
      <c r="I147" s="99" t="e">
        <f aca="false">#REF!</f>
        <v>#REF!</v>
      </c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34"/>
      <c r="IR147" s="34"/>
      <c r="IS147" s="34"/>
      <c r="IT147" s="34"/>
      <c r="IU147" s="34"/>
      <c r="IV147" s="34"/>
    </row>
    <row r="148" s="33" customFormat="true" ht="16.5" hidden="true" customHeight="false" outlineLevel="0" collapsed="false">
      <c r="A148" s="93"/>
      <c r="B148" s="90" t="s">
        <v>250</v>
      </c>
      <c r="C148" s="99" t="e">
        <f aca="false">#REF!+#REF!+C125+C126+C128+#REF!+C133+C134+C111+#REF!</f>
        <v>#REF!</v>
      </c>
      <c r="D148" s="99" t="e">
        <f aca="false">#REF!+#REF!+D125+D126+D128+#REF!+D133+D134+D111+#REF!</f>
        <v>#REF!</v>
      </c>
      <c r="E148" s="99" t="e">
        <f aca="false">#REF!+#REF!+E125+E126+E128+#REF!+E133+E134+E111+#REF!</f>
        <v>#REF!</v>
      </c>
      <c r="F148" s="99" t="e">
        <f aca="false">#REF!+#REF!+F125+F126+F128+#REF!+F133+F134+F111+#REF!</f>
        <v>#REF!</v>
      </c>
      <c r="G148" s="99" t="e">
        <f aca="false">#REF!+#REF!+G125+G126+G128+#REF!+G133+G134+G111+#REF!</f>
        <v>#REF!</v>
      </c>
      <c r="H148" s="99"/>
      <c r="I148" s="99" t="e">
        <f aca="false">#REF!+#REF!+I125+I126+I128+#REF!+I133+I134+I111+#REF!</f>
        <v>#REF!</v>
      </c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  <c r="IO148" s="34"/>
      <c r="IP148" s="34"/>
      <c r="IQ148" s="34"/>
      <c r="IR148" s="34"/>
      <c r="IS148" s="34"/>
      <c r="IT148" s="34"/>
      <c r="IU148" s="34"/>
      <c r="IV148" s="34"/>
    </row>
    <row r="149" s="33" customFormat="true" ht="16.5" hidden="true" customHeight="false" outlineLevel="0" collapsed="false">
      <c r="A149" s="93"/>
      <c r="B149" s="90" t="s">
        <v>251</v>
      </c>
      <c r="C149" s="99" t="e">
        <f aca="false">#REF!+#REF!</f>
        <v>#REF!</v>
      </c>
      <c r="D149" s="99" t="e">
        <f aca="false">#REF!+#REF!</f>
        <v>#REF!</v>
      </c>
      <c r="E149" s="99" t="e">
        <f aca="false">#REF!+#REF!</f>
        <v>#REF!</v>
      </c>
      <c r="F149" s="99" t="e">
        <f aca="false">#REF!+#REF!</f>
        <v>#REF!</v>
      </c>
      <c r="G149" s="99" t="e">
        <f aca="false">#REF!+#REF!</f>
        <v>#REF!</v>
      </c>
      <c r="H149" s="99"/>
      <c r="I149" s="99" t="e">
        <f aca="false">#REF!+#REF!</f>
        <v>#REF!</v>
      </c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  <c r="IS149" s="34"/>
      <c r="IT149" s="34"/>
      <c r="IU149" s="34"/>
      <c r="IV149" s="34"/>
    </row>
    <row r="150" s="33" customFormat="true" ht="16.5" hidden="true" customHeight="false" outlineLevel="0" collapsed="false">
      <c r="A150" s="93"/>
      <c r="B150" s="90" t="s">
        <v>252</v>
      </c>
      <c r="C150" s="99" t="n">
        <f aca="false">C120+C124</f>
        <v>19625661.08</v>
      </c>
      <c r="D150" s="99" t="n">
        <f aca="false">D120+D124</f>
        <v>7334093.75</v>
      </c>
      <c r="E150" s="99" t="n">
        <f aca="false">E120+E124</f>
        <v>28047529.67</v>
      </c>
      <c r="F150" s="99" t="n">
        <f aca="false">F120+F124</f>
        <v>14030000</v>
      </c>
      <c r="G150" s="99" t="n">
        <f aca="false">G120+G124</f>
        <v>28745020.5817241</v>
      </c>
      <c r="H150" s="99"/>
      <c r="I150" s="99" t="n">
        <f aca="false">I120+I124</f>
        <v>78487763.2229672</v>
      </c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  <c r="IO150" s="34"/>
      <c r="IP150" s="34"/>
      <c r="IQ150" s="34"/>
      <c r="IR150" s="34"/>
      <c r="IS150" s="34"/>
      <c r="IT150" s="34"/>
      <c r="IU150" s="34"/>
      <c r="IV150" s="34"/>
    </row>
    <row r="151" s="33" customFormat="true" ht="16.5" hidden="true" customHeight="false" outlineLevel="0" collapsed="false">
      <c r="A151" s="93"/>
      <c r="B151" s="90" t="s">
        <v>253</v>
      </c>
      <c r="C151" s="99" t="e">
        <f aca="false">#REF!</f>
        <v>#REF!</v>
      </c>
      <c r="D151" s="99" t="e">
        <f aca="false">#REF!</f>
        <v>#REF!</v>
      </c>
      <c r="E151" s="99" t="e">
        <f aca="false">#REF!</f>
        <v>#REF!</v>
      </c>
      <c r="F151" s="99" t="e">
        <f aca="false">#REF!</f>
        <v>#REF!</v>
      </c>
      <c r="G151" s="99" t="e">
        <f aca="false">#REF!</f>
        <v>#REF!</v>
      </c>
      <c r="H151" s="99"/>
      <c r="I151" s="99" t="e">
        <f aca="false">#REF!</f>
        <v>#REF!</v>
      </c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34"/>
      <c r="IR151" s="34"/>
      <c r="IS151" s="34"/>
      <c r="IT151" s="34"/>
      <c r="IU151" s="34"/>
      <c r="IV151" s="34"/>
    </row>
    <row r="152" s="33" customFormat="true" ht="16.5" hidden="true" customHeight="false" outlineLevel="0" collapsed="false">
      <c r="A152" s="93"/>
      <c r="B152" s="90" t="s">
        <v>254</v>
      </c>
      <c r="C152" s="99" t="e">
        <f aca="false">C115+#REF!+#REF!+#REF!+#REF!+#REF!+#REF!</f>
        <v>#REF!</v>
      </c>
      <c r="D152" s="99" t="e">
        <f aca="false">D115+#REF!+#REF!+#REF!+#REF!+#REF!+#REF!</f>
        <v>#REF!</v>
      </c>
      <c r="E152" s="99" t="e">
        <f aca="false">E115+#REF!+#REF!+#REF!+#REF!+#REF!+#REF!</f>
        <v>#REF!</v>
      </c>
      <c r="F152" s="99" t="e">
        <f aca="false">F115+#REF!+#REF!+#REF!+#REF!+#REF!+#REF!</f>
        <v>#REF!</v>
      </c>
      <c r="G152" s="99" t="e">
        <f aca="false">G115+#REF!+#REF!+#REF!+#REF!+#REF!+#REF!</f>
        <v>#REF!</v>
      </c>
      <c r="H152" s="99"/>
      <c r="I152" s="99" t="e">
        <f aca="false">I115+#REF!+#REF!+#REF!+#REF!+#REF!+#REF!</f>
        <v>#REF!</v>
      </c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  <c r="IO152" s="34"/>
      <c r="IP152" s="34"/>
      <c r="IQ152" s="34"/>
      <c r="IR152" s="34"/>
      <c r="IS152" s="34"/>
      <c r="IT152" s="34"/>
      <c r="IU152" s="34"/>
      <c r="IV152" s="34"/>
    </row>
    <row r="153" s="33" customFormat="true" ht="16.5" hidden="true" customHeight="false" outlineLevel="0" collapsed="false">
      <c r="A153" s="93"/>
      <c r="B153" s="90" t="s">
        <v>255</v>
      </c>
      <c r="C153" s="99" t="e">
        <f aca="false">#REF!</f>
        <v>#REF!</v>
      </c>
      <c r="D153" s="99" t="e">
        <f aca="false">#REF!</f>
        <v>#REF!</v>
      </c>
      <c r="E153" s="99" t="e">
        <f aca="false">#REF!</f>
        <v>#REF!</v>
      </c>
      <c r="F153" s="99" t="e">
        <f aca="false">#REF!</f>
        <v>#REF!</v>
      </c>
      <c r="G153" s="99" t="e">
        <f aca="false">#REF!</f>
        <v>#REF!</v>
      </c>
      <c r="H153" s="99"/>
      <c r="I153" s="99" t="e">
        <f aca="false">#REF!</f>
        <v>#REF!</v>
      </c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  <c r="IO153" s="34"/>
      <c r="IP153" s="34"/>
      <c r="IQ153" s="34"/>
      <c r="IR153" s="34"/>
      <c r="IS153" s="34"/>
      <c r="IT153" s="34"/>
      <c r="IU153" s="34"/>
      <c r="IV153" s="34"/>
    </row>
    <row r="154" s="33" customFormat="true" ht="16.5" hidden="true" customHeight="false" outlineLevel="0" collapsed="false">
      <c r="A154" s="93"/>
      <c r="B154" s="90" t="s">
        <v>256</v>
      </c>
      <c r="C154" s="99" t="e">
        <f aca="false">#REF!+#REF!</f>
        <v>#REF!</v>
      </c>
      <c r="D154" s="99" t="e">
        <f aca="false">#REF!+#REF!</f>
        <v>#REF!</v>
      </c>
      <c r="E154" s="99" t="e">
        <f aca="false">#REF!+#REF!</f>
        <v>#REF!</v>
      </c>
      <c r="F154" s="99" t="e">
        <f aca="false">#REF!+#REF!</f>
        <v>#REF!</v>
      </c>
      <c r="G154" s="99" t="e">
        <f aca="false">#REF!+#REF!</f>
        <v>#REF!</v>
      </c>
      <c r="H154" s="99"/>
      <c r="I154" s="99" t="e">
        <f aca="false">#REF!+#REF!</f>
        <v>#REF!</v>
      </c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  <c r="IO154" s="34"/>
      <c r="IP154" s="34"/>
      <c r="IQ154" s="34"/>
      <c r="IR154" s="34"/>
      <c r="IS154" s="34"/>
      <c r="IT154" s="34"/>
      <c r="IU154" s="34"/>
      <c r="IV154" s="34"/>
    </row>
    <row r="155" s="33" customFormat="true" ht="16.5" hidden="true" customHeight="false" outlineLevel="0" collapsed="false">
      <c r="A155" s="93"/>
      <c r="B155" s="90" t="s">
        <v>257</v>
      </c>
      <c r="C155" s="99" t="e">
        <f aca="false">#REF!+#REF!</f>
        <v>#REF!</v>
      </c>
      <c r="D155" s="99" t="e">
        <f aca="false">#REF!+#REF!</f>
        <v>#REF!</v>
      </c>
      <c r="E155" s="99" t="e">
        <f aca="false">#REF!+#REF!</f>
        <v>#REF!</v>
      </c>
      <c r="F155" s="99" t="e">
        <f aca="false">#REF!+#REF!</f>
        <v>#REF!</v>
      </c>
      <c r="G155" s="99" t="e">
        <f aca="false">#REF!+#REF!</f>
        <v>#REF!</v>
      </c>
      <c r="H155" s="99"/>
      <c r="I155" s="99" t="e">
        <f aca="false">#REF!+#REF!</f>
        <v>#REF!</v>
      </c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34"/>
      <c r="IR155" s="34"/>
      <c r="IS155" s="34"/>
      <c r="IT155" s="34"/>
      <c r="IU155" s="34"/>
      <c r="IV155" s="34"/>
    </row>
    <row r="156" s="33" customFormat="true" ht="16.5" hidden="true" customHeight="false" outlineLevel="0" collapsed="false">
      <c r="A156" s="93"/>
      <c r="B156" s="90" t="s">
        <v>258</v>
      </c>
      <c r="C156" s="99" t="e">
        <f aca="false">C154+C155</f>
        <v>#REF!</v>
      </c>
      <c r="D156" s="99" t="e">
        <f aca="false">D154+D155</f>
        <v>#REF!</v>
      </c>
      <c r="E156" s="99" t="e">
        <f aca="false">E154+E155</f>
        <v>#REF!</v>
      </c>
      <c r="F156" s="99" t="e">
        <f aca="false">F154+F155</f>
        <v>#REF!</v>
      </c>
      <c r="G156" s="99" t="e">
        <f aca="false">G154+G155</f>
        <v>#REF!</v>
      </c>
      <c r="H156" s="99"/>
      <c r="I156" s="99" t="e">
        <f aca="false">I154+I155</f>
        <v>#REF!</v>
      </c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  <c r="IH156" s="34"/>
      <c r="II156" s="34"/>
      <c r="IJ156" s="34"/>
      <c r="IK156" s="34"/>
      <c r="IL156" s="34"/>
      <c r="IM156" s="34"/>
      <c r="IN156" s="34"/>
      <c r="IO156" s="34"/>
      <c r="IP156" s="34"/>
      <c r="IQ156" s="34"/>
      <c r="IR156" s="34"/>
      <c r="IS156" s="34"/>
      <c r="IT156" s="34"/>
      <c r="IU156" s="34"/>
      <c r="IV156" s="34"/>
    </row>
    <row r="157" s="33" customFormat="true" ht="16.5" hidden="true" customHeight="false" outlineLevel="0" collapsed="false">
      <c r="A157" s="93"/>
      <c r="B157" s="90" t="s">
        <v>259</v>
      </c>
      <c r="C157" s="99" t="e">
        <f aca="false">((C8+#REF!)-(C141)-((#REF!+#REF!)-C156))</f>
        <v>#REF!</v>
      </c>
      <c r="D157" s="99" t="e">
        <f aca="false">((D8+#REF!)-(D141)-((#REF!+#REF!)-D156))</f>
        <v>#REF!</v>
      </c>
      <c r="E157" s="99" t="e">
        <f aca="false">((E8+#REF!)-(E141)-((#REF!+#REF!)-E156))</f>
        <v>#REF!</v>
      </c>
      <c r="F157" s="99" t="e">
        <f aca="false">((F8+#REF!)-(F141)-((#REF!+#REF!)-F156))</f>
        <v>#REF!</v>
      </c>
      <c r="G157" s="99" t="e">
        <f aca="false">((G8+#REF!)-(G141)-((#REF!+#REF!)-G156))</f>
        <v>#REF!</v>
      </c>
      <c r="H157" s="99"/>
      <c r="I157" s="99" t="e">
        <f aca="false">((I8+#REF!)-(I141)-((#REF!+#REF!)-I156))</f>
        <v>#REF!</v>
      </c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  <c r="IH157" s="34"/>
      <c r="II157" s="34"/>
      <c r="IJ157" s="34"/>
      <c r="IK157" s="34"/>
      <c r="IL157" s="34"/>
      <c r="IM157" s="34"/>
      <c r="IN157" s="34"/>
      <c r="IO157" s="34"/>
      <c r="IP157" s="34"/>
      <c r="IQ157" s="34"/>
      <c r="IR157" s="34"/>
      <c r="IS157" s="34"/>
      <c r="IT157" s="34"/>
      <c r="IU157" s="34"/>
      <c r="IV157" s="34"/>
    </row>
    <row r="158" s="33" customFormat="true" ht="16.5" hidden="true" customHeight="false" outlineLevel="0" collapsed="false">
      <c r="A158" s="93"/>
      <c r="B158" s="100" t="s">
        <v>260</v>
      </c>
      <c r="C158" s="101" t="e">
        <f aca="false">-(C157-(C154-C19-C20-C21-#REF!))</f>
        <v>#REF!</v>
      </c>
      <c r="D158" s="101" t="e">
        <f aca="false">-(D157-(D154-D19-D20-D21-#REF!))</f>
        <v>#REF!</v>
      </c>
      <c r="E158" s="101" t="e">
        <f aca="false">-(E157-(E154-E19-E20-E21-#REF!))</f>
        <v>#REF!</v>
      </c>
      <c r="F158" s="101" t="e">
        <f aca="false">-(F157-(F154-F19-F20-F21-#REF!))</f>
        <v>#REF!</v>
      </c>
      <c r="G158" s="101" t="e">
        <f aca="false">-(G157-(G154-G19-G20-G21-#REF!))</f>
        <v>#REF!</v>
      </c>
      <c r="H158" s="101"/>
      <c r="I158" s="101" t="e">
        <f aca="false">-(I157-(I154-I19-I20-I21-#REF!))</f>
        <v>#REF!</v>
      </c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  <c r="IH158" s="34"/>
      <c r="II158" s="34"/>
      <c r="IJ158" s="34"/>
      <c r="IK158" s="34"/>
      <c r="IL158" s="34"/>
      <c r="IM158" s="34"/>
      <c r="IN158" s="34"/>
      <c r="IO158" s="34"/>
      <c r="IP158" s="34"/>
      <c r="IQ158" s="34"/>
      <c r="IR158" s="34"/>
      <c r="IS158" s="34"/>
      <c r="IT158" s="34"/>
      <c r="IU158" s="34"/>
      <c r="IV158" s="34"/>
    </row>
    <row r="159" s="33" customFormat="true" ht="16.5" hidden="false" customHeight="false" outlineLevel="0" collapsed="false">
      <c r="A159" s="93"/>
      <c r="B159" s="102"/>
      <c r="C159" s="102"/>
      <c r="D159" s="102"/>
      <c r="E159" s="102"/>
      <c r="F159" s="102"/>
      <c r="G159" s="102"/>
      <c r="H159" s="102"/>
      <c r="I159" s="102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34"/>
      <c r="IR159" s="34"/>
      <c r="IS159" s="34"/>
      <c r="IT159" s="34"/>
      <c r="IU159" s="34"/>
      <c r="IV159" s="34"/>
    </row>
    <row r="160" s="33" customFormat="true" ht="15.75" hidden="false" customHeight="false" outlineLevel="0" collapsed="false">
      <c r="A160" s="34"/>
      <c r="B160" s="103"/>
      <c r="C160" s="103"/>
      <c r="D160" s="103"/>
      <c r="E160" s="103"/>
      <c r="F160" s="103"/>
      <c r="G160" s="103"/>
      <c r="H160" s="103"/>
      <c r="I160" s="103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  <c r="IH160" s="34"/>
      <c r="II160" s="34"/>
      <c r="IJ160" s="34"/>
      <c r="IK160" s="34"/>
      <c r="IL160" s="34"/>
      <c r="IM160" s="34"/>
      <c r="IN160" s="34"/>
      <c r="IO160" s="34"/>
      <c r="IP160" s="34"/>
      <c r="IQ160" s="34"/>
      <c r="IR160" s="34"/>
      <c r="IS160" s="34"/>
      <c r="IT160" s="34"/>
      <c r="IU160" s="34"/>
      <c r="IV160" s="34"/>
    </row>
    <row r="161" s="33" customFormat="true" ht="15.75" hidden="false" customHeight="false" outlineLevel="0" collapsed="false">
      <c r="A161" s="34"/>
      <c r="B161" s="103"/>
      <c r="C161" s="103"/>
      <c r="D161" s="103"/>
      <c r="E161" s="103"/>
      <c r="F161" s="103"/>
      <c r="G161" s="103"/>
      <c r="H161" s="103"/>
      <c r="I161" s="103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  <c r="IS161" s="34"/>
      <c r="IT161" s="34"/>
      <c r="IU161" s="34"/>
      <c r="IV161" s="34"/>
    </row>
    <row r="162" s="33" customFormat="true" ht="15.75" hidden="false" customHeight="false" outlineLevel="0" collapsed="false">
      <c r="A162" s="34"/>
      <c r="B162" s="103"/>
      <c r="C162" s="103"/>
      <c r="D162" s="103"/>
      <c r="E162" s="103"/>
      <c r="F162" s="103"/>
      <c r="G162" s="103"/>
      <c r="H162" s="103"/>
      <c r="I162" s="103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  <c r="IS162" s="34"/>
      <c r="IT162" s="34"/>
      <c r="IU162" s="34"/>
      <c r="IV162" s="34"/>
    </row>
    <row r="163" s="33" customFormat="true" ht="15.75" hidden="false" customHeight="false" outlineLevel="0" collapsed="false">
      <c r="A163" s="34"/>
      <c r="B163" s="103"/>
      <c r="C163" s="103"/>
      <c r="D163" s="103"/>
      <c r="E163" s="103"/>
      <c r="F163" s="103"/>
      <c r="G163" s="103"/>
      <c r="H163" s="103"/>
      <c r="I163" s="103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34"/>
      <c r="IR163" s="34"/>
      <c r="IS163" s="34"/>
      <c r="IT163" s="34"/>
      <c r="IU163" s="34"/>
      <c r="IV163" s="34"/>
    </row>
    <row r="164" s="33" customFormat="true" ht="15.75" hidden="false" customHeight="false" outlineLevel="0" collapsed="false">
      <c r="A164" s="34"/>
      <c r="B164" s="20"/>
      <c r="C164" s="103"/>
      <c r="D164" s="103"/>
      <c r="E164" s="103"/>
      <c r="F164" s="103"/>
      <c r="G164" s="103"/>
      <c r="H164" s="103"/>
      <c r="I164" s="103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  <c r="IH164" s="34"/>
      <c r="II164" s="34"/>
      <c r="IJ164" s="34"/>
      <c r="IK164" s="34"/>
      <c r="IL164" s="34"/>
      <c r="IM164" s="34"/>
      <c r="IN164" s="34"/>
      <c r="IO164" s="34"/>
      <c r="IP164" s="34"/>
      <c r="IQ164" s="34"/>
      <c r="IR164" s="34"/>
      <c r="IS164" s="34"/>
      <c r="IT164" s="34"/>
      <c r="IU164" s="34"/>
      <c r="IV164" s="34"/>
    </row>
    <row r="165" s="33" customFormat="true" ht="15.75" hidden="false" customHeight="false" outlineLevel="0" collapsed="false">
      <c r="A165" s="34"/>
      <c r="B165" s="103"/>
      <c r="C165" s="103"/>
      <c r="D165" s="103"/>
      <c r="E165" s="103"/>
      <c r="F165" s="103"/>
      <c r="G165" s="103"/>
      <c r="H165" s="103"/>
      <c r="I165" s="103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  <c r="IH165" s="34"/>
      <c r="II165" s="34"/>
      <c r="IJ165" s="34"/>
      <c r="IK165" s="34"/>
      <c r="IL165" s="34"/>
      <c r="IM165" s="34"/>
      <c r="IN165" s="34"/>
      <c r="IO165" s="34"/>
      <c r="IP165" s="34"/>
      <c r="IQ165" s="34"/>
      <c r="IR165" s="34"/>
      <c r="IS165" s="34"/>
      <c r="IT165" s="34"/>
      <c r="IU165" s="34"/>
      <c r="IV165" s="34"/>
    </row>
    <row r="166" s="33" customFormat="true" ht="15.75" hidden="false" customHeight="false" outlineLevel="0" collapsed="false">
      <c r="A166" s="34"/>
      <c r="B166" s="103"/>
      <c r="C166" s="103"/>
      <c r="D166" s="103"/>
      <c r="E166" s="103"/>
      <c r="F166" s="103"/>
      <c r="G166" s="103"/>
      <c r="H166" s="103"/>
      <c r="I166" s="103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  <c r="IH166" s="34"/>
      <c r="II166" s="34"/>
      <c r="IJ166" s="34"/>
      <c r="IK166" s="34"/>
      <c r="IL166" s="34"/>
      <c r="IM166" s="34"/>
      <c r="IN166" s="34"/>
      <c r="IO166" s="34"/>
      <c r="IP166" s="34"/>
      <c r="IQ166" s="34"/>
      <c r="IR166" s="34"/>
      <c r="IS166" s="34"/>
      <c r="IT166" s="34"/>
      <c r="IU166" s="34"/>
      <c r="IV166" s="34"/>
    </row>
    <row r="167" s="33" customFormat="true" ht="15.75" hidden="false" customHeight="false" outlineLevel="0" collapsed="false">
      <c r="A167" s="34"/>
      <c r="B167" s="103"/>
      <c r="C167" s="103"/>
      <c r="D167" s="103"/>
      <c r="E167" s="103"/>
      <c r="F167" s="103"/>
      <c r="G167" s="103"/>
      <c r="H167" s="103"/>
      <c r="I167" s="103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34"/>
      <c r="IR167" s="34"/>
      <c r="IS167" s="34"/>
      <c r="IT167" s="34"/>
      <c r="IU167" s="34"/>
      <c r="IV167" s="34"/>
    </row>
    <row r="168" s="33" customFormat="true" ht="15.75" hidden="false" customHeight="false" outlineLevel="0" collapsed="false">
      <c r="A168" s="34"/>
      <c r="B168" s="103"/>
      <c r="C168" s="103"/>
      <c r="D168" s="103"/>
      <c r="E168" s="103"/>
      <c r="F168" s="103"/>
      <c r="G168" s="103"/>
      <c r="H168" s="103"/>
      <c r="I168" s="103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  <c r="IH168" s="34"/>
      <c r="II168" s="34"/>
      <c r="IJ168" s="34"/>
      <c r="IK168" s="34"/>
      <c r="IL168" s="34"/>
      <c r="IM168" s="34"/>
      <c r="IN168" s="34"/>
      <c r="IO168" s="34"/>
      <c r="IP168" s="34"/>
      <c r="IQ168" s="34"/>
      <c r="IR168" s="34"/>
      <c r="IS168" s="34"/>
      <c r="IT168" s="34"/>
      <c r="IU168" s="34"/>
      <c r="IV168" s="34"/>
    </row>
    <row r="169" s="33" customFormat="true" ht="15.75" hidden="false" customHeight="false" outlineLevel="0" collapsed="false">
      <c r="A169" s="34"/>
      <c r="B169" s="103"/>
      <c r="C169" s="103"/>
      <c r="D169" s="103"/>
      <c r="E169" s="103"/>
      <c r="F169" s="103"/>
      <c r="G169" s="103"/>
      <c r="H169" s="103"/>
      <c r="I169" s="103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  <c r="IH169" s="34"/>
      <c r="II169" s="34"/>
      <c r="IJ169" s="34"/>
      <c r="IK169" s="34"/>
      <c r="IL169" s="34"/>
      <c r="IM169" s="34"/>
      <c r="IN169" s="34"/>
      <c r="IO169" s="34"/>
      <c r="IP169" s="34"/>
      <c r="IQ169" s="34"/>
      <c r="IR169" s="34"/>
      <c r="IS169" s="34"/>
      <c r="IT169" s="34"/>
      <c r="IU169" s="34"/>
      <c r="IV169" s="34"/>
    </row>
    <row r="170" s="33" customFormat="true" ht="15.75" hidden="false" customHeight="false" outlineLevel="0" collapsed="false">
      <c r="A170" s="34"/>
      <c r="B170" s="103"/>
      <c r="C170" s="103"/>
      <c r="D170" s="103"/>
      <c r="E170" s="103"/>
      <c r="F170" s="103"/>
      <c r="G170" s="103"/>
      <c r="H170" s="103"/>
      <c r="I170" s="103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  <c r="IH170" s="34"/>
      <c r="II170" s="34"/>
      <c r="IJ170" s="34"/>
      <c r="IK170" s="34"/>
      <c r="IL170" s="34"/>
      <c r="IM170" s="34"/>
      <c r="IN170" s="34"/>
      <c r="IO170" s="34"/>
      <c r="IP170" s="34"/>
      <c r="IQ170" s="34"/>
      <c r="IR170" s="34"/>
      <c r="IS170" s="34"/>
      <c r="IT170" s="34"/>
      <c r="IU170" s="34"/>
      <c r="IV170" s="34"/>
    </row>
    <row r="171" s="33" customFormat="true" ht="19.15" hidden="false" customHeight="true" outlineLevel="0" collapsed="false">
      <c r="A171" s="34"/>
      <c r="B171" s="103"/>
      <c r="C171" s="103"/>
      <c r="D171" s="103"/>
      <c r="E171" s="103"/>
      <c r="F171" s="103"/>
      <c r="G171" s="103"/>
      <c r="H171" s="103"/>
      <c r="I171" s="103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34"/>
      <c r="IR171" s="34"/>
      <c r="IS171" s="34"/>
      <c r="IT171" s="34"/>
      <c r="IU171" s="34"/>
      <c r="IV171" s="34"/>
    </row>
    <row r="172" s="19" customFormat="true" ht="15.75" hidden="false" customHeight="false" outlineLevel="0" collapsed="false">
      <c r="A172" s="20"/>
      <c r="B172" s="103"/>
      <c r="C172" s="103"/>
      <c r="D172" s="103"/>
      <c r="E172" s="103"/>
      <c r="F172" s="103"/>
      <c r="G172" s="103"/>
      <c r="H172" s="103"/>
      <c r="I172" s="103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</row>
    <row r="173" s="33" customFormat="true" ht="15.75" hidden="false" customHeight="false" outlineLevel="0" collapsed="false">
      <c r="A173" s="34"/>
      <c r="B173" s="103"/>
      <c r="C173" s="103"/>
      <c r="D173" s="103"/>
      <c r="E173" s="103"/>
      <c r="F173" s="103"/>
      <c r="G173" s="103"/>
      <c r="H173" s="103"/>
      <c r="I173" s="103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  <c r="IH173" s="34"/>
      <c r="II173" s="34"/>
      <c r="IJ173" s="34"/>
      <c r="IK173" s="34"/>
      <c r="IL173" s="34"/>
      <c r="IM173" s="34"/>
      <c r="IN173" s="34"/>
      <c r="IO173" s="34"/>
      <c r="IP173" s="34"/>
      <c r="IQ173" s="34"/>
      <c r="IR173" s="34"/>
      <c r="IS173" s="34"/>
      <c r="IT173" s="34"/>
      <c r="IU173" s="34"/>
      <c r="IV173" s="34"/>
    </row>
    <row r="174" s="33" customFormat="true" ht="15.75" hidden="false" customHeight="false" outlineLevel="0" collapsed="false">
      <c r="A174" s="34"/>
      <c r="B174" s="103"/>
      <c r="C174" s="103"/>
      <c r="D174" s="103"/>
      <c r="E174" s="103"/>
      <c r="F174" s="103"/>
      <c r="G174" s="103"/>
      <c r="H174" s="103"/>
      <c r="I174" s="103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  <c r="IH174" s="34"/>
      <c r="II174" s="34"/>
      <c r="IJ174" s="34"/>
      <c r="IK174" s="34"/>
      <c r="IL174" s="34"/>
      <c r="IM174" s="34"/>
      <c r="IN174" s="34"/>
      <c r="IO174" s="34"/>
      <c r="IP174" s="34"/>
      <c r="IQ174" s="34"/>
      <c r="IR174" s="34"/>
      <c r="IS174" s="34"/>
      <c r="IT174" s="34"/>
      <c r="IU174" s="34"/>
      <c r="IV174" s="34"/>
    </row>
    <row r="175" s="33" customFormat="true" ht="15.75" hidden="false" customHeight="false" outlineLevel="0" collapsed="false">
      <c r="A175" s="34"/>
      <c r="B175" s="103"/>
      <c r="C175" s="103"/>
      <c r="D175" s="103"/>
      <c r="E175" s="103"/>
      <c r="F175" s="103"/>
      <c r="G175" s="103"/>
      <c r="H175" s="103"/>
      <c r="I175" s="103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34"/>
      <c r="IR175" s="34"/>
      <c r="IS175" s="34"/>
      <c r="IT175" s="34"/>
      <c r="IU175" s="34"/>
      <c r="IV175" s="34"/>
    </row>
    <row r="176" s="33" customFormat="true" ht="15.75" hidden="false" customHeight="false" outlineLevel="0" collapsed="false">
      <c r="A176" s="34"/>
      <c r="B176" s="103"/>
      <c r="C176" s="103"/>
      <c r="D176" s="103"/>
      <c r="E176" s="103"/>
      <c r="F176" s="103"/>
      <c r="G176" s="103"/>
      <c r="H176" s="103"/>
      <c r="I176" s="103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  <c r="IH176" s="34"/>
      <c r="II176" s="34"/>
      <c r="IJ176" s="34"/>
      <c r="IK176" s="34"/>
      <c r="IL176" s="34"/>
      <c r="IM176" s="34"/>
      <c r="IN176" s="34"/>
      <c r="IO176" s="34"/>
      <c r="IP176" s="34"/>
      <c r="IQ176" s="34"/>
      <c r="IR176" s="34"/>
      <c r="IS176" s="34"/>
      <c r="IT176" s="34"/>
      <c r="IU176" s="34"/>
      <c r="IV176" s="34"/>
    </row>
    <row r="177" s="33" customFormat="true" ht="15.75" hidden="false" customHeight="false" outlineLevel="0" collapsed="false">
      <c r="A177" s="34"/>
      <c r="B177" s="103"/>
      <c r="C177" s="103"/>
      <c r="D177" s="103"/>
      <c r="E177" s="103"/>
      <c r="F177" s="103"/>
      <c r="G177" s="103"/>
      <c r="H177" s="103"/>
      <c r="I177" s="103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  <c r="IH177" s="34"/>
      <c r="II177" s="34"/>
      <c r="IJ177" s="34"/>
      <c r="IK177" s="34"/>
      <c r="IL177" s="34"/>
      <c r="IM177" s="34"/>
      <c r="IN177" s="34"/>
      <c r="IO177" s="34"/>
      <c r="IP177" s="34"/>
      <c r="IQ177" s="34"/>
      <c r="IR177" s="34"/>
      <c r="IS177" s="34"/>
      <c r="IT177" s="34"/>
      <c r="IU177" s="34"/>
      <c r="IV177" s="34"/>
    </row>
    <row r="178" s="106" customFormat="true" ht="15.75" hidden="false" customHeight="false" outlineLevel="0" collapsed="false">
      <c r="A178" s="104"/>
      <c r="B178" s="103"/>
      <c r="C178" s="105"/>
      <c r="D178" s="105"/>
      <c r="E178" s="105"/>
      <c r="F178" s="105"/>
      <c r="G178" s="105"/>
      <c r="H178" s="105"/>
      <c r="I178" s="105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</row>
  </sheetData>
  <mergeCells count="6">
    <mergeCell ref="A1:I1"/>
    <mergeCell ref="A2:I2"/>
    <mergeCell ref="A3:I3"/>
    <mergeCell ref="A103:I103"/>
    <mergeCell ref="A104:I104"/>
    <mergeCell ref="A105:I1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02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5.95"/>
    <col collapsed="false" customWidth="true" hidden="false" outlineLevel="0" max="3" min="3" style="0" width="16.56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107" t="str">
        <f aca="false">Parâmetros!A7</f>
        <v>Município de Santo Ângelo – RS</v>
      </c>
      <c r="B1" s="107"/>
      <c r="C1" s="107"/>
      <c r="D1" s="107"/>
      <c r="E1" s="107"/>
      <c r="F1" s="107"/>
    </row>
    <row r="2" customFormat="false" ht="12.75" hidden="false" customHeight="false" outlineLevel="0" collapsed="false">
      <c r="A2" s="107" t="str">
        <f aca="false">Parâmetros!A8</f>
        <v>LEI DE DIRETRIZES ORÇAMENTÁRIAS  PARA 2018</v>
      </c>
      <c r="B2" s="107"/>
      <c r="C2" s="107"/>
      <c r="D2" s="107"/>
      <c r="E2" s="107"/>
      <c r="F2" s="107"/>
    </row>
    <row r="3" customFormat="false" ht="12.75" hidden="false" customHeight="true" outlineLevel="0" collapsed="false">
      <c r="A3" s="108" t="s">
        <v>261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109" t="s">
        <v>262</v>
      </c>
      <c r="B4" s="109"/>
      <c r="C4" s="109"/>
      <c r="D4" s="109"/>
      <c r="E4" s="109"/>
      <c r="F4" s="109"/>
    </row>
    <row r="5" customFormat="false" ht="12.75" hidden="false" customHeight="false" outlineLevel="0" collapsed="false">
      <c r="A5" s="110" t="s">
        <v>263</v>
      </c>
      <c r="B5" s="111" t="n">
        <v>2016</v>
      </c>
      <c r="C5" s="111" t="n">
        <f aca="false">B5+1</f>
        <v>2017</v>
      </c>
      <c r="D5" s="111" t="n">
        <f aca="false">C5+1</f>
        <v>2018</v>
      </c>
      <c r="E5" s="111" t="n">
        <f aca="false">D5+1</f>
        <v>2019</v>
      </c>
      <c r="F5" s="111" t="n">
        <f aca="false">E5+1</f>
        <v>2020</v>
      </c>
    </row>
    <row r="6" customFormat="false" ht="12.75" hidden="false" customHeight="false" outlineLevel="0" collapsed="false">
      <c r="A6" s="112" t="s">
        <v>264</v>
      </c>
      <c r="B6" s="113" t="n">
        <f aca="false">Projeções!E8</f>
        <v>163452704</v>
      </c>
      <c r="C6" s="113" t="n">
        <f aca="false">Projeções!F8</f>
        <v>168646000</v>
      </c>
      <c r="D6" s="113" t="n">
        <f aca="false">Projeções!G8</f>
        <v>186858526.174137</v>
      </c>
      <c r="E6" s="113" t="n">
        <f aca="false">Projeções!H8</f>
        <v>201586502.410424</v>
      </c>
      <c r="F6" s="113" t="n">
        <f aca="false">Projeções!I8</f>
        <v>213480463.115628</v>
      </c>
    </row>
    <row r="7" customFormat="false" ht="12.75" hidden="false" customHeight="false" outlineLevel="0" collapsed="false">
      <c r="A7" s="114" t="s">
        <v>265</v>
      </c>
      <c r="B7" s="115" t="n">
        <f aca="false">B8+B9+B10+B11+B12</f>
        <v>29555934.6</v>
      </c>
      <c r="C7" s="115" t="n">
        <f aca="false">C8+C9+C10+C11+C12</f>
        <v>33253000</v>
      </c>
      <c r="D7" s="115" t="n">
        <f aca="false">D8+D9+D10+D11+D12</f>
        <v>33993339.2148796</v>
      </c>
      <c r="E7" s="115" t="n">
        <f aca="false">E8+E9+E10+E11+E12</f>
        <v>36800714.5490549</v>
      </c>
      <c r="F7" s="115" t="n">
        <f aca="false">F8+F9+F10+F11+F12</f>
        <v>39380566.0201267</v>
      </c>
    </row>
    <row r="8" customFormat="false" ht="12.75" hidden="false" customHeight="false" outlineLevel="0" collapsed="false">
      <c r="A8" s="116" t="s">
        <v>266</v>
      </c>
      <c r="B8" s="117" t="n">
        <f aca="false">Projeções!E10+Projeções!E11</f>
        <v>2770221</v>
      </c>
      <c r="C8" s="117" t="n">
        <f aca="false">Projeções!F10+Projeções!F11</f>
        <v>3000000</v>
      </c>
      <c r="D8" s="117" t="n">
        <f aca="false">Projeções!G10+Projeções!G11</f>
        <v>3246094.06625038</v>
      </c>
      <c r="E8" s="117" t="n">
        <f aca="false">Projeções!H10+Projeções!H11</f>
        <v>3583114.37540966</v>
      </c>
      <c r="F8" s="117" t="n">
        <f aca="false">Projeções!I10+Projeções!I11</f>
        <v>3956737.72057167</v>
      </c>
    </row>
    <row r="9" customFormat="false" ht="12.75" hidden="false" customHeight="false" outlineLevel="0" collapsed="false">
      <c r="A9" s="118" t="s">
        <v>267</v>
      </c>
      <c r="B9" s="119" t="n">
        <f aca="false">Projeções!E17</f>
        <v>4905793</v>
      </c>
      <c r="C9" s="119" t="n">
        <f aca="false">Projeções!F17</f>
        <v>5020000</v>
      </c>
      <c r="D9" s="119" t="n">
        <f aca="false">Projeções!G17</f>
        <v>5585616.50624949</v>
      </c>
      <c r="E9" s="119" t="n">
        <f aca="false">Projeções!H17</f>
        <v>5979387.73620277</v>
      </c>
      <c r="F9" s="119" t="n">
        <f aca="false">Projeções!I17</f>
        <v>6478699.76468444</v>
      </c>
    </row>
    <row r="10" customFormat="false" ht="12.75" hidden="false" customHeight="false" outlineLevel="0" collapsed="false">
      <c r="A10" s="120" t="s">
        <v>268</v>
      </c>
      <c r="B10" s="119" t="n">
        <f aca="false">Projeções!E69</f>
        <v>0</v>
      </c>
      <c r="C10" s="119" t="n">
        <f aca="false">Projeções!F69</f>
        <v>2900000</v>
      </c>
      <c r="D10" s="119" t="n">
        <f aca="false">Projeções!G69</f>
        <v>1044530.40033333</v>
      </c>
      <c r="E10" s="119" t="n">
        <f aca="false">Projeções!H69</f>
        <v>1089758.56666777</v>
      </c>
      <c r="F10" s="119" t="n">
        <f aca="false">Projeções!I69</f>
        <v>1136509.20917781</v>
      </c>
    </row>
    <row r="11" customFormat="false" ht="12.75" hidden="false" customHeight="false" outlineLevel="0" collapsed="false">
      <c r="A11" s="120" t="s">
        <v>269</v>
      </c>
      <c r="B11" s="119" t="n">
        <f aca="false">Projeções!E28</f>
        <v>7249031</v>
      </c>
      <c r="C11" s="119" t="n">
        <f aca="false">Projeções!F28</f>
        <v>7330000</v>
      </c>
      <c r="D11" s="119" t="n">
        <f aca="false">Projeções!G28</f>
        <v>7361410.84332474</v>
      </c>
      <c r="E11" s="119" t="n">
        <f aca="false">Projeções!H28</f>
        <v>7872931.947155</v>
      </c>
      <c r="F11" s="119" t="n">
        <f aca="false">Projeções!I28</f>
        <v>8415126.67780738</v>
      </c>
    </row>
    <row r="12" customFormat="false" ht="12.75" hidden="false" customHeight="false" outlineLevel="0" collapsed="false">
      <c r="A12" s="118" t="s">
        <v>270</v>
      </c>
      <c r="B12" s="119" t="n">
        <f aca="false">-(Projeções!E93+Projeções!E94+Projeções!E95)</f>
        <v>14630889.6</v>
      </c>
      <c r="C12" s="119" t="n">
        <f aca="false">-(Projeções!F93+Projeções!F94+Projeções!F95)</f>
        <v>15003000</v>
      </c>
      <c r="D12" s="119" t="n">
        <f aca="false">-(Projeções!G93+Projeções!G94+Projeções!G95)</f>
        <v>16755687.3987217</v>
      </c>
      <c r="E12" s="119" t="n">
        <f aca="false">-(Projeções!H93+Projeções!H94+Projeções!H95)</f>
        <v>18275521.9236197</v>
      </c>
      <c r="F12" s="119" t="n">
        <f aca="false">-(Projeções!I93+Projeções!I94+Projeções!I95)</f>
        <v>19393492.6478854</v>
      </c>
    </row>
    <row r="13" customFormat="false" ht="12.75" hidden="false" customHeight="false" outlineLevel="0" collapsed="false">
      <c r="A13" s="114" t="s">
        <v>271</v>
      </c>
      <c r="B13" s="115" t="n">
        <f aca="false">-(IF(Projeções!E62+Projeções!E94&gt;0,0,Projeções!E62+Projeções!E94))</f>
        <v>-0</v>
      </c>
      <c r="C13" s="115" t="n">
        <f aca="false">-(IF(Projeções!F62+Projeções!F94&gt;0,0,Projeções!F62+Projeções!F94))</f>
        <v>-0</v>
      </c>
      <c r="D13" s="115" t="n">
        <f aca="false">-(IF(Projeções!G62+Projeções!G94&gt;0,0,Projeções!G62+Projeções!G94))</f>
        <v>-0</v>
      </c>
      <c r="E13" s="115" t="n">
        <f aca="false">-(IF(Projeções!H62+Projeções!H94&gt;0,0,Projeções!H62+Projeções!H94))</f>
        <v>-0</v>
      </c>
      <c r="F13" s="115" t="n">
        <f aca="false">-(IF(Projeções!I62+Projeções!I94&gt;0,0,Projeções!I62+Projeções!I94))</f>
        <v>-0</v>
      </c>
    </row>
    <row r="14" customFormat="false" ht="12.75" hidden="false" customHeight="false" outlineLevel="0" collapsed="false">
      <c r="A14" s="112" t="s">
        <v>272</v>
      </c>
      <c r="B14" s="113" t="n">
        <f aca="false">B6-B7+B13</f>
        <v>133896769.4</v>
      </c>
      <c r="C14" s="113" t="n">
        <f aca="false">C6-C7+C13</f>
        <v>135393000</v>
      </c>
      <c r="D14" s="113" t="n">
        <f aca="false">D6-D7+D13</f>
        <v>152865186.959257</v>
      </c>
      <c r="E14" s="113" t="n">
        <f aca="false">E6-E7+E13</f>
        <v>164785787.86137</v>
      </c>
      <c r="F14" s="113" t="n">
        <f aca="false">F6-F7+F13</f>
        <v>174099897.095502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23.99"/>
  </cols>
  <sheetData>
    <row r="1" customFormat="false" ht="12.75" hidden="false" customHeight="true" outlineLevel="0" collapsed="false">
      <c r="A1" s="121" t="str">
        <f aca="false">Parâmetros!A7</f>
        <v>Município de Santo Ângelo – RS</v>
      </c>
      <c r="B1" s="121"/>
      <c r="C1" s="121"/>
      <c r="D1" s="121"/>
    </row>
    <row r="2" customFormat="false" ht="12.75" hidden="false" customHeight="true" outlineLevel="0" collapsed="false">
      <c r="A2" s="122" t="s">
        <v>273</v>
      </c>
      <c r="B2" s="122"/>
      <c r="C2" s="122"/>
      <c r="D2" s="122"/>
    </row>
    <row r="3" customFormat="false" ht="13.5" hidden="false" customHeight="true" outlineLevel="0" collapsed="false">
      <c r="A3" s="123" t="s">
        <v>274</v>
      </c>
      <c r="B3" s="123"/>
      <c r="C3" s="123"/>
      <c r="D3" s="123"/>
    </row>
    <row r="4" customFormat="false" ht="15" hidden="false" customHeight="true" outlineLevel="0" collapsed="false">
      <c r="A4" s="124"/>
      <c r="B4" s="125"/>
      <c r="C4" s="125"/>
      <c r="D4" s="125"/>
    </row>
    <row r="5" customFormat="false" ht="12.75" hidden="false" customHeight="true" outlineLevel="0" collapsed="false">
      <c r="A5" s="126" t="s">
        <v>275</v>
      </c>
      <c r="B5" s="127"/>
      <c r="C5" s="127"/>
      <c r="D5" s="127"/>
    </row>
    <row r="6" customFormat="false" ht="12.75" hidden="false" customHeight="true" outlineLevel="0" collapsed="false">
      <c r="A6" s="126"/>
      <c r="B6" s="128" t="n">
        <f aca="false">Parâmetros!E10</f>
        <v>2018</v>
      </c>
      <c r="C6" s="128" t="n">
        <f aca="false">Parâmetros!F10</f>
        <v>2019</v>
      </c>
      <c r="D6" s="128" t="n">
        <f aca="false">Parâmetros!G10</f>
        <v>2020</v>
      </c>
    </row>
    <row r="7" customFormat="false" ht="12.75" hidden="false" customHeight="true" outlineLevel="0" collapsed="false">
      <c r="A7" s="129" t="s">
        <v>276</v>
      </c>
      <c r="B7" s="130" t="n">
        <f aca="false">RCL!D14*0.54</f>
        <v>82547200.9579989</v>
      </c>
      <c r="C7" s="130" t="n">
        <f aca="false">RCL!E14*0.54</f>
        <v>88984325.4451395</v>
      </c>
      <c r="D7" s="130" t="n">
        <f aca="false">RCL!F14*0.54</f>
        <v>94013944.4315708</v>
      </c>
    </row>
    <row r="8" customFormat="false" ht="12.75" hidden="false" customHeight="true" outlineLevel="0" collapsed="false">
      <c r="A8" s="129" t="s">
        <v>277</v>
      </c>
      <c r="B8" s="130" t="n">
        <f aca="false">RCL!D14*0.513</f>
        <v>78419840.9100989</v>
      </c>
      <c r="C8" s="130" t="n">
        <f aca="false">RCL!E14*0.513</f>
        <v>84535109.1728826</v>
      </c>
      <c r="D8" s="130" t="n">
        <f aca="false">RCL!F14*0.513</f>
        <v>89313247.2099923</v>
      </c>
    </row>
    <row r="9" customFormat="false" ht="12.75" hidden="false" customHeight="true" outlineLevel="0" collapsed="false">
      <c r="A9" s="129" t="s">
        <v>278</v>
      </c>
      <c r="B9" s="130" t="n">
        <f aca="false">RCL!D14*0.486</f>
        <v>74292480.862199</v>
      </c>
      <c r="C9" s="130" t="n">
        <f aca="false">RCL!E14*0.486</f>
        <v>80085892.9006256</v>
      </c>
      <c r="D9" s="130" t="n">
        <f aca="false">RCL!F14*0.486</f>
        <v>84612549.9884138</v>
      </c>
    </row>
    <row r="10" customFormat="false" ht="12.75" hidden="false" customHeight="true" outlineLevel="0" collapsed="false">
      <c r="A10" s="131"/>
      <c r="B10" s="131"/>
      <c r="C10" s="131"/>
      <c r="D10" s="131"/>
    </row>
    <row r="11" customFormat="false" ht="12.75" hidden="false" customHeight="true" outlineLevel="0" collapsed="false">
      <c r="A11" s="132"/>
      <c r="B11" s="133"/>
      <c r="C11" s="133"/>
      <c r="D11" s="133"/>
    </row>
    <row r="12" customFormat="false" ht="12.75" hidden="false" customHeight="true" outlineLevel="0" collapsed="false">
      <c r="A12" s="132"/>
      <c r="B12" s="133"/>
      <c r="C12" s="133"/>
      <c r="D12" s="133"/>
    </row>
    <row r="13" customFormat="false" ht="12.75" hidden="false" customHeight="true" outlineLevel="0" collapsed="false">
      <c r="A13" s="126" t="s">
        <v>279</v>
      </c>
      <c r="B13" s="127"/>
      <c r="C13" s="127"/>
      <c r="D13" s="127"/>
    </row>
    <row r="14" customFormat="false" ht="12.75" hidden="false" customHeight="true" outlineLevel="0" collapsed="false">
      <c r="A14" s="126"/>
      <c r="B14" s="128" t="n">
        <f aca="false">Parâmetros!E10</f>
        <v>2018</v>
      </c>
      <c r="C14" s="128" t="n">
        <f aca="false">Parâmetros!F10</f>
        <v>2019</v>
      </c>
      <c r="D14" s="128" t="n">
        <f aca="false">Parâmetros!G10</f>
        <v>2020</v>
      </c>
    </row>
    <row r="15" customFormat="false" ht="12.75" hidden="false" customHeight="true" outlineLevel="0" collapsed="false">
      <c r="A15" s="134" t="s">
        <v>280</v>
      </c>
      <c r="B15" s="135" t="n">
        <f aca="false">RCL!D14*0.06</f>
        <v>9171911.21755543</v>
      </c>
      <c r="C15" s="135" t="n">
        <f aca="false">RCL!E14*0.06</f>
        <v>9887147.27168217</v>
      </c>
      <c r="D15" s="135" t="n">
        <f aca="false">RCL!F14*0.06</f>
        <v>10445993.8257301</v>
      </c>
    </row>
    <row r="16" customFormat="false" ht="12.75" hidden="false" customHeight="true" outlineLevel="0" collapsed="false">
      <c r="A16" s="136" t="s">
        <v>281</v>
      </c>
      <c r="B16" s="130" t="n">
        <f aca="false">RCL!D14*0.057</f>
        <v>8713315.65667766</v>
      </c>
      <c r="C16" s="130" t="n">
        <f aca="false">RCL!E14*0.057</f>
        <v>9392789.90809806</v>
      </c>
      <c r="D16" s="130" t="n">
        <f aca="false">RCL!F14*0.057</f>
        <v>9923694.13444359</v>
      </c>
    </row>
    <row r="17" customFormat="false" ht="12.75" hidden="false" customHeight="true" outlineLevel="0" collapsed="false">
      <c r="A17" s="137" t="s">
        <v>282</v>
      </c>
      <c r="B17" s="138" t="n">
        <f aca="false">RCL!D14*0.054</f>
        <v>8254720.09579989</v>
      </c>
      <c r="C17" s="138" t="n">
        <f aca="false">RCL!E14*0.054</f>
        <v>8898432.54451395</v>
      </c>
      <c r="D17" s="138" t="n">
        <f aca="false">RCL!F14*0.054</f>
        <v>9401394.4431570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>
      <c r="A20" s="139" t="s">
        <v>283</v>
      </c>
      <c r="B20" s="139"/>
      <c r="C20" s="139"/>
      <c r="D20" s="139"/>
    </row>
    <row r="21" customFormat="false" ht="12.75" hidden="false" customHeight="true" outlineLevel="0" collapsed="false">
      <c r="A21" s="140" t="s">
        <v>284</v>
      </c>
      <c r="B21" s="140"/>
      <c r="C21" s="140"/>
      <c r="D21" s="140"/>
    </row>
    <row r="22" customFormat="false" ht="12.75" hidden="false" customHeight="true" outlineLevel="0" collapsed="false">
      <c r="A22" s="140" t="s">
        <v>285</v>
      </c>
      <c r="B22" s="140"/>
      <c r="C22" s="140"/>
      <c r="D22" s="140"/>
    </row>
    <row r="23" customFormat="false" ht="12.75" hidden="false" customHeight="true" outlineLevel="0" collapsed="false">
      <c r="A23" s="140" t="s">
        <v>286</v>
      </c>
      <c r="B23" s="140"/>
      <c r="C23" s="140"/>
      <c r="D23" s="140"/>
    </row>
    <row r="24" customFormat="false" ht="12.75" hidden="false" customHeight="true" outlineLevel="0" collapsed="false">
      <c r="A24" s="140" t="s">
        <v>287</v>
      </c>
      <c r="B24" s="140"/>
      <c r="C24" s="140"/>
      <c r="D24" s="140"/>
    </row>
    <row r="25" customFormat="false" ht="12.75" hidden="false" customHeight="true" outlineLevel="0" collapsed="false">
      <c r="A25" s="140" t="s">
        <v>288</v>
      </c>
      <c r="B25" s="140"/>
      <c r="C25" s="140"/>
      <c r="D25" s="140"/>
    </row>
    <row r="26" customFormat="false" ht="12.75" hidden="false" customHeight="true" outlineLevel="0" collapsed="false">
      <c r="A26" s="140" t="s">
        <v>289</v>
      </c>
      <c r="B26" s="140"/>
      <c r="C26" s="140"/>
      <c r="D26" s="140"/>
    </row>
    <row r="27" customFormat="false" ht="12.75" hidden="false" customHeight="true" outlineLevel="0" collapsed="false">
      <c r="A27" s="140" t="s">
        <v>290</v>
      </c>
      <c r="B27" s="140"/>
      <c r="C27" s="140"/>
      <c r="D27" s="140"/>
    </row>
    <row r="28" customFormat="false" ht="12.75" hidden="false" customHeight="true" outlineLevel="0" collapsed="false">
      <c r="A28" s="140" t="s">
        <v>291</v>
      </c>
      <c r="B28" s="140"/>
      <c r="C28" s="140"/>
      <c r="D28" s="140"/>
    </row>
    <row r="29" customFormat="false" ht="12.75" hidden="false" customHeight="true" outlineLevel="0" collapsed="false">
      <c r="A29" s="140" t="s">
        <v>292</v>
      </c>
      <c r="B29" s="140"/>
      <c r="C29" s="140"/>
      <c r="D29" s="140"/>
    </row>
    <row r="30" customFormat="false" ht="12.75" hidden="false" customHeight="true" outlineLevel="0" collapsed="false">
      <c r="A30" s="140" t="s">
        <v>293</v>
      </c>
      <c r="B30" s="140"/>
      <c r="C30" s="140"/>
      <c r="D30" s="140"/>
    </row>
    <row r="31" customFormat="false" ht="12.75" hidden="false" customHeight="true" outlineLevel="0" collapsed="false">
      <c r="A31" s="141" t="s">
        <v>294</v>
      </c>
    </row>
    <row r="32" customFormat="false" ht="12.75" hidden="false" customHeight="true" outlineLevel="0" collapsed="false">
      <c r="A32" s="140" t="s">
        <v>295</v>
      </c>
      <c r="B32" s="140"/>
      <c r="C32" s="140"/>
      <c r="D32" s="140"/>
    </row>
    <row r="33" customFormat="false" ht="12.75" hidden="false" customHeight="true" outlineLevel="0" collapsed="false">
      <c r="A33" s="140" t="s">
        <v>296</v>
      </c>
      <c r="B33" s="140"/>
      <c r="C33" s="140"/>
      <c r="D33" s="140"/>
    </row>
    <row r="34" customFormat="false" ht="12.75" hidden="false" customHeight="true" outlineLevel="0" collapsed="false">
      <c r="A34" s="140" t="s">
        <v>297</v>
      </c>
      <c r="B34" s="140"/>
      <c r="C34" s="140"/>
      <c r="D34" s="140"/>
    </row>
    <row r="35" customFormat="false" ht="12.75" hidden="false" customHeight="true" outlineLevel="0" collapsed="false">
      <c r="A35" s="140" t="s">
        <v>298</v>
      </c>
      <c r="B35" s="140"/>
      <c r="C35" s="140"/>
      <c r="D35" s="140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0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23">
    <mergeCell ref="A1:D1"/>
    <mergeCell ref="A2:D2"/>
    <mergeCell ref="A3:D3"/>
    <mergeCell ref="A5:A6"/>
    <mergeCell ref="B5:D5"/>
    <mergeCell ref="A10:D10"/>
    <mergeCell ref="A13:A14"/>
    <mergeCell ref="B13:D13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31.9921875" defaultRowHeight="1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42" width="15.56"/>
    <col collapsed="false" customWidth="true" hidden="false" outlineLevel="0" max="3" min="3" style="143" width="16.56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6.99"/>
    <col collapsed="false" customWidth="true" hidden="false" outlineLevel="0" max="18" min="8" style="1" width="13.7"/>
    <col collapsed="false" customWidth="false" hidden="false" outlineLevel="0" max="257" min="19" style="1" width="31.99"/>
  </cols>
  <sheetData>
    <row r="1" customFormat="false" ht="12" hidden="false" customHeight="false" outlineLevel="0" collapsed="false">
      <c r="A1" s="144" t="str">
        <f aca="false">Parâmetros!A7</f>
        <v>Município de Santo Ângelo – RS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false" outlineLevel="0" collapsed="false">
      <c r="A2" s="145" t="s">
        <v>299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false" outlineLevel="0" collapsed="false">
      <c r="A3" s="145" t="s">
        <v>300</v>
      </c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12" hidden="false" customHeight="false" outlineLevel="0" collapsed="false">
      <c r="A4" s="146"/>
      <c r="C4" s="1"/>
    </row>
    <row r="5" customFormat="false" ht="15" hidden="false" customHeight="true" outlineLevel="0" collapsed="false">
      <c r="A5" s="147" t="s">
        <v>301</v>
      </c>
      <c r="B5" s="148" t="n">
        <v>2015</v>
      </c>
      <c r="C5" s="148" t="n">
        <f aca="false">B5+1</f>
        <v>2016</v>
      </c>
      <c r="D5" s="148" t="n">
        <f aca="false">C5+1</f>
        <v>2017</v>
      </c>
      <c r="E5" s="148" t="n">
        <f aca="false">D5+1</f>
        <v>2018</v>
      </c>
      <c r="F5" s="148" t="n">
        <f aca="false">E5+1</f>
        <v>2019</v>
      </c>
      <c r="G5" s="148" t="n">
        <f aca="false">F5+1</f>
        <v>2020</v>
      </c>
    </row>
    <row r="6" customFormat="false" ht="12.75" hidden="false" customHeight="true" outlineLevel="0" collapsed="false">
      <c r="A6" s="147"/>
      <c r="B6" s="148" t="s">
        <v>302</v>
      </c>
      <c r="C6" s="149" t="s">
        <v>302</v>
      </c>
      <c r="D6" s="149" t="s">
        <v>303</v>
      </c>
      <c r="E6" s="149" t="s">
        <v>304</v>
      </c>
      <c r="F6" s="149" t="s">
        <v>304</v>
      </c>
      <c r="G6" s="149" t="s">
        <v>304</v>
      </c>
    </row>
    <row r="7" customFormat="false" ht="22.9" hidden="false" customHeight="true" outlineLevel="0" collapsed="false">
      <c r="A7" s="150" t="s">
        <v>305</v>
      </c>
      <c r="B7" s="151" t="n">
        <v>19567186.66</v>
      </c>
      <c r="C7" s="151" t="n">
        <v>15177744.35</v>
      </c>
      <c r="D7" s="151" t="n">
        <v>17000000</v>
      </c>
      <c r="E7" s="152" t="n">
        <f aca="false">(D7*(1+Parâmetros!E21)+E17-E18-E19)</f>
        <v>31834294.7204959</v>
      </c>
      <c r="F7" s="152" t="n">
        <f aca="false">(E7*(1+Parâmetros!F21)+F17-F18-F19)</f>
        <v>37578701.4338408</v>
      </c>
      <c r="G7" s="152" t="n">
        <f aca="false">(F7*(1+Parâmetros!G21)+G17-G18-G19)</f>
        <v>43403145.9777848</v>
      </c>
    </row>
    <row r="8" customFormat="false" ht="15.8" hidden="false" customHeight="false" outlineLevel="0" collapsed="false">
      <c r="A8" s="153" t="s">
        <v>306</v>
      </c>
      <c r="B8" s="151" t="n">
        <v>10405536.77</v>
      </c>
      <c r="C8" s="151" t="n">
        <v>14075652.76</v>
      </c>
      <c r="D8" s="151" t="n">
        <v>12000000</v>
      </c>
      <c r="E8" s="154" t="n">
        <f aca="false">(B8+C8+D8)/3</f>
        <v>12160396.51</v>
      </c>
      <c r="F8" s="154" t="n">
        <f aca="false">(C8+D8+E8)/3</f>
        <v>12745349.7566667</v>
      </c>
      <c r="G8" s="154" t="n">
        <f aca="false">(D8+E8+F8)/3</f>
        <v>12301915.4222222</v>
      </c>
    </row>
    <row r="9" customFormat="false" ht="22.9" hidden="false" customHeight="true" outlineLevel="0" collapsed="false">
      <c r="A9" s="150" t="s">
        <v>307</v>
      </c>
      <c r="B9" s="154" t="n">
        <f aca="false">IF(B7-B8&lt;0,0,B7-B8)</f>
        <v>9161649.89</v>
      </c>
      <c r="C9" s="154" t="n">
        <f aca="false">IF(C7-C8&lt;0,0,C7-C8)</f>
        <v>1102091.59</v>
      </c>
      <c r="D9" s="154" t="n">
        <f aca="false">IF(D7-D8&lt;0,0,D7-D8)</f>
        <v>5000000</v>
      </c>
      <c r="E9" s="154" t="n">
        <f aca="false">E7-E8</f>
        <v>19673898.2104959</v>
      </c>
      <c r="F9" s="154" t="n">
        <f aca="false">F7-F8</f>
        <v>24833351.6771742</v>
      </c>
      <c r="G9" s="154" t="n">
        <f aca="false">G7-G8</f>
        <v>31101230.5555626</v>
      </c>
    </row>
    <row r="10" customFormat="false" ht="22.9" hidden="false" customHeight="true" outlineLevel="0" collapsed="false">
      <c r="A10" s="150" t="s">
        <v>308</v>
      </c>
      <c r="B10" s="151" t="n">
        <v>9521759.6</v>
      </c>
      <c r="C10" s="151" t="n">
        <v>14075652.76</v>
      </c>
      <c r="D10" s="151" t="n">
        <v>1011512.77</v>
      </c>
      <c r="E10" s="154" t="n">
        <f aca="false">((B10/B7)+(C10/C7)+(D10/D7))/3*E7</f>
        <v>15636020.2041391</v>
      </c>
      <c r="F10" s="154" t="n">
        <f aca="false">((C10/C7)+(D10/D7)+(E10/E7))/3*F7</f>
        <v>18514493.2624415</v>
      </c>
      <c r="G10" s="154" t="n">
        <f aca="false">((D10/D7)+(E10/E7)+(F10/F7))/3*G7</f>
        <v>15094972.0432751</v>
      </c>
    </row>
    <row r="11" customFormat="false" ht="22.9" hidden="false" customHeight="true" outlineLevel="0" collapsed="false">
      <c r="A11" s="150" t="s">
        <v>309</v>
      </c>
      <c r="B11" s="154" t="n">
        <f aca="false">IF(B9-B10&lt;0,0,B9-B10)</f>
        <v>0</v>
      </c>
      <c r="C11" s="154" t="n">
        <f aca="false">IF(C9-C10&lt;0,0,C9-C10)</f>
        <v>0</v>
      </c>
      <c r="D11" s="154" t="n">
        <f aca="false">IF(D9-D10&lt;0,0,D9-D10)</f>
        <v>3988487.23</v>
      </c>
      <c r="E11" s="154" t="n">
        <f aca="false">IF(E9-E10&lt;0,0,E9-E10)</f>
        <v>4037878.0063568</v>
      </c>
      <c r="F11" s="154" t="n">
        <f aca="false">IF(F9-F10&lt;0,0,F9-F10)</f>
        <v>6318858.41473267</v>
      </c>
      <c r="G11" s="154" t="n">
        <f aca="false">IF(G9-G10&lt;0,0,G9-G10)</f>
        <v>16006258.5122875</v>
      </c>
    </row>
    <row r="12" s="156" customFormat="true" ht="22.15" hidden="false" customHeight="true" outlineLevel="0" collapsed="false">
      <c r="A12" s="150" t="s">
        <v>310</v>
      </c>
      <c r="B12" s="155" t="n">
        <v>-12931550.75</v>
      </c>
      <c r="C12" s="154" t="n">
        <f aca="false">C11-B11</f>
        <v>0</v>
      </c>
      <c r="D12" s="154" t="n">
        <f aca="false">D11-C11</f>
        <v>3988487.23</v>
      </c>
      <c r="E12" s="154" t="n">
        <f aca="false">E11-D11</f>
        <v>49390.7763568</v>
      </c>
      <c r="F12" s="154" t="n">
        <f aca="false">F11-E11</f>
        <v>2280980.40837587</v>
      </c>
      <c r="G12" s="154" t="n">
        <f aca="false">G11-F11</f>
        <v>9687400.09755487</v>
      </c>
    </row>
    <row r="13" s="159" customFormat="true" ht="15" hidden="false" customHeight="false" outlineLevel="0" collapsed="false">
      <c r="A13" s="157"/>
      <c r="B13" s="158"/>
      <c r="C13" s="158"/>
      <c r="D13" s="158"/>
      <c r="E13" s="158"/>
      <c r="F13" s="158"/>
      <c r="G13" s="158"/>
    </row>
    <row r="14" customFormat="false" ht="15" hidden="false" customHeight="false" outlineLevel="0" collapsed="false">
      <c r="A14" s="160" t="s">
        <v>311</v>
      </c>
      <c r="B14" s="161"/>
      <c r="C14" s="162"/>
      <c r="D14" s="162"/>
      <c r="E14" s="162"/>
      <c r="F14" s="162"/>
      <c r="G14" s="163" t="s">
        <v>312</v>
      </c>
    </row>
    <row r="15" customFormat="false" ht="15" hidden="false" customHeight="true" outlineLevel="0" collapsed="false">
      <c r="A15" s="147" t="s">
        <v>313</v>
      </c>
      <c r="B15" s="148" t="n">
        <v>2015</v>
      </c>
      <c r="C15" s="148" t="n">
        <f aca="false">B15+1</f>
        <v>2016</v>
      </c>
      <c r="D15" s="148" t="n">
        <f aca="false">C15+1</f>
        <v>2017</v>
      </c>
      <c r="E15" s="148" t="n">
        <f aca="false">D15+1</f>
        <v>2018</v>
      </c>
      <c r="F15" s="148" t="n">
        <f aca="false">E15+1</f>
        <v>2019</v>
      </c>
      <c r="G15" s="148" t="n">
        <f aca="false">F15+1</f>
        <v>2020</v>
      </c>
    </row>
    <row r="16" customFormat="false" ht="15" hidden="false" customHeight="false" outlineLevel="0" collapsed="false">
      <c r="A16" s="147"/>
      <c r="B16" s="148" t="s">
        <v>314</v>
      </c>
      <c r="C16" s="149" t="s">
        <v>314</v>
      </c>
      <c r="D16" s="149" t="s">
        <v>303</v>
      </c>
      <c r="E16" s="149" t="s">
        <v>304</v>
      </c>
      <c r="F16" s="149" t="s">
        <v>304</v>
      </c>
      <c r="G16" s="149" t="s">
        <v>304</v>
      </c>
    </row>
    <row r="17" s="166" customFormat="true" ht="15" hidden="false" customHeight="false" outlineLevel="0" collapsed="false">
      <c r="A17" s="164" t="s">
        <v>315</v>
      </c>
      <c r="B17" s="165" t="n">
        <f aca="false">Projeções!D74</f>
        <v>4734295</v>
      </c>
      <c r="C17" s="165" t="n">
        <f aca="false">Projeções!E74</f>
        <v>8017925</v>
      </c>
      <c r="D17" s="165" t="n">
        <f aca="false">Projeções!F74</f>
        <v>14600000</v>
      </c>
      <c r="E17" s="151" t="n">
        <v>20000000</v>
      </c>
      <c r="F17" s="151" t="n">
        <v>10000000</v>
      </c>
      <c r="G17" s="151" t="n">
        <v>10000000</v>
      </c>
    </row>
    <row r="18" customFormat="false" ht="15" hidden="false" customHeight="false" outlineLevel="0" collapsed="false">
      <c r="A18" s="150" t="s">
        <v>316</v>
      </c>
      <c r="B18" s="152" t="n">
        <f aca="false">Projeções!D112+Projeções!D113</f>
        <v>1137695.31</v>
      </c>
      <c r="C18" s="152" t="n">
        <f aca="false">Projeções!E112+Projeções!E113</f>
        <v>1966245.41</v>
      </c>
      <c r="D18" s="152" t="n">
        <f aca="false">Projeções!F112+Projeções!F113</f>
        <v>2300000</v>
      </c>
      <c r="E18" s="152" t="n">
        <f aca="false">Projeções!G112+Projeções!G113</f>
        <v>2141741.67781589</v>
      </c>
      <c r="F18" s="152" t="n">
        <f aca="false">Projeções!H112+Projeções!H113</f>
        <v>2322504.67542355</v>
      </c>
      <c r="G18" s="152" t="n">
        <f aca="false">Projeções!I112+Projeções!I113</f>
        <v>2517827.31862668</v>
      </c>
    </row>
    <row r="19" customFormat="false" ht="15" hidden="false" customHeight="false" outlineLevel="0" collapsed="false">
      <c r="A19" s="150" t="s">
        <v>317</v>
      </c>
      <c r="B19" s="152" t="n">
        <f aca="false">Projeções!D129+Projeções!D130</f>
        <v>6188619.27</v>
      </c>
      <c r="C19" s="152" t="n">
        <f aca="false">Projeções!E129+Projeções!E130</f>
        <v>1895253.4</v>
      </c>
      <c r="D19" s="152" t="n">
        <f aca="false">Projeções!F129+Projeções!F130</f>
        <v>3000000</v>
      </c>
      <c r="E19" s="152" t="n">
        <f aca="false">Projeções!G129+Projeções!G130</f>
        <v>4428163.60168823</v>
      </c>
      <c r="F19" s="152" t="n">
        <f aca="false">Projeções!H129+Projeções!H130</f>
        <v>4619903.08564133</v>
      </c>
      <c r="G19" s="152" t="n">
        <f aca="false">Projeções!I129+Projeções!I130</f>
        <v>4818096.92801535</v>
      </c>
    </row>
    <row r="20" customFormat="false" ht="15.75" hidden="true" customHeight="true" outlineLevel="0" collapsed="false">
      <c r="A20" s="167" t="s">
        <v>318</v>
      </c>
      <c r="B20" s="168"/>
      <c r="C20" s="168"/>
      <c r="D20" s="168"/>
      <c r="E20" s="168"/>
      <c r="F20" s="168"/>
      <c r="G20" s="168"/>
    </row>
    <row r="21" customFormat="false" ht="12.75" hidden="false" customHeight="true" outlineLevel="0" collapsed="false">
      <c r="A21" s="169"/>
      <c r="B21" s="169"/>
      <c r="C21" s="169"/>
      <c r="D21" s="169"/>
      <c r="E21" s="169"/>
      <c r="F21" s="169"/>
      <c r="G21" s="169"/>
    </row>
  </sheetData>
  <mergeCells count="6">
    <mergeCell ref="A1:J1"/>
    <mergeCell ref="A2:J2"/>
    <mergeCell ref="A3:J3"/>
    <mergeCell ref="A5:A6"/>
    <mergeCell ref="A15:A16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0.7"/>
    <col collapsed="false" customWidth="true" hidden="false" outlineLevel="0" max="2" min="2" style="170" width="15.99"/>
    <col collapsed="false" customWidth="true" hidden="false" outlineLevel="0" max="3" min="3" style="170" width="16.23"/>
    <col collapsed="false" customWidth="true" hidden="false" outlineLevel="0" max="4" min="4" style="170" width="8.41"/>
    <col collapsed="false" customWidth="true" hidden="false" outlineLevel="0" max="5" min="5" style="170" width="10.13"/>
    <col collapsed="false" customWidth="true" hidden="false" outlineLevel="0" max="6" min="6" style="170" width="15.41"/>
    <col collapsed="false" customWidth="true" hidden="false" outlineLevel="0" max="7" min="7" style="170" width="15.52"/>
    <col collapsed="false" customWidth="true" hidden="false" outlineLevel="0" max="8" min="8" style="170" width="8.85"/>
    <col collapsed="false" customWidth="true" hidden="false" outlineLevel="0" max="9" min="9" style="170" width="8.99"/>
    <col collapsed="false" customWidth="true" hidden="false" outlineLevel="0" max="10" min="10" style="170" width="16.41"/>
    <col collapsed="false" customWidth="true" hidden="false" outlineLevel="0" max="11" min="11" style="170" width="17.11"/>
    <col collapsed="false" customWidth="true" hidden="false" outlineLevel="0" max="12" min="12" style="170" width="7.7"/>
    <col collapsed="false" customWidth="true" hidden="false" outlineLevel="0" max="13" min="13" style="170" width="8.99"/>
    <col collapsed="false" customWidth="false" hidden="false" outlineLevel="0" max="257" min="14" style="170" width="9.14"/>
  </cols>
  <sheetData>
    <row r="1" customFormat="false" ht="12.75" hidden="false" customHeight="false" outlineLevel="0" collapsed="false">
      <c r="A1" s="171" t="str">
        <f aca="false">Parâmetros!A7</f>
        <v>Município de Santo Ângelo – RS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12.75" hidden="false" customHeight="false" outlineLevel="0" collapsed="false">
      <c r="A2" s="172" t="s">
        <v>31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2.75" hidden="false" customHeight="false" outlineLevel="0" collapsed="false">
      <c r="A3" s="172" t="s">
        <v>32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2.75" hidden="false" customHeight="false" outlineLevel="0" collapsed="false">
      <c r="A4" s="173" t="s">
        <v>32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7.25" hidden="false" customHeight="true" outlineLevel="0" collapsed="false">
      <c r="A5" s="172" t="s">
        <v>3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</row>
    <row r="6" customFormat="false" ht="12.75" hidden="false" customHeight="true" outlineLevel="0" collapsed="false">
      <c r="A6" s="174" t="s">
        <v>323</v>
      </c>
      <c r="B6" s="174"/>
      <c r="C6" s="174"/>
      <c r="D6" s="174"/>
      <c r="E6" s="175"/>
      <c r="F6" s="175"/>
      <c r="G6" s="175"/>
      <c r="H6" s="175"/>
      <c r="I6" s="175"/>
      <c r="J6" s="176" t="n">
        <v>1</v>
      </c>
      <c r="K6" s="176"/>
      <c r="L6" s="176"/>
      <c r="M6" s="176"/>
    </row>
    <row r="7" s="179" customFormat="true" ht="12.75" hidden="false" customHeight="true" outlineLevel="0" collapsed="false">
      <c r="A7" s="177" t="s">
        <v>263</v>
      </c>
      <c r="B7" s="177" t="n">
        <v>2018</v>
      </c>
      <c r="C7" s="177"/>
      <c r="D7" s="177"/>
      <c r="E7" s="177"/>
      <c r="F7" s="178" t="n">
        <f aca="false">B7+1</f>
        <v>2019</v>
      </c>
      <c r="G7" s="178"/>
      <c r="H7" s="178"/>
      <c r="I7" s="178"/>
      <c r="J7" s="177" t="n">
        <f aca="false">F7+1</f>
        <v>2020</v>
      </c>
      <c r="K7" s="177"/>
      <c r="L7" s="177"/>
      <c r="M7" s="177"/>
    </row>
    <row r="8" customFormat="false" ht="15.75" hidden="false" customHeight="true" outlineLevel="0" collapsed="false">
      <c r="A8" s="177"/>
      <c r="B8" s="180" t="s">
        <v>324</v>
      </c>
      <c r="C8" s="177" t="s">
        <v>325</v>
      </c>
      <c r="D8" s="181" t="s">
        <v>326</v>
      </c>
      <c r="E8" s="181" t="s">
        <v>327</v>
      </c>
      <c r="F8" s="180" t="s">
        <v>328</v>
      </c>
      <c r="G8" s="177" t="s">
        <v>329</v>
      </c>
      <c r="H8" s="181" t="s">
        <v>326</v>
      </c>
      <c r="I8" s="181" t="s">
        <v>327</v>
      </c>
      <c r="J8" s="180" t="s">
        <v>330</v>
      </c>
      <c r="K8" s="180" t="s">
        <v>329</v>
      </c>
      <c r="L8" s="182" t="s">
        <v>326</v>
      </c>
      <c r="M8" s="181" t="s">
        <v>327</v>
      </c>
    </row>
    <row r="9" customFormat="false" ht="15.75" hidden="false" customHeight="true" outlineLevel="0" collapsed="false">
      <c r="A9" s="177"/>
      <c r="B9" s="180"/>
      <c r="C9" s="177"/>
      <c r="D9" s="181" t="s">
        <v>331</v>
      </c>
      <c r="E9" s="181" t="s">
        <v>332</v>
      </c>
      <c r="F9" s="180"/>
      <c r="G9" s="177"/>
      <c r="H9" s="181" t="s">
        <v>333</v>
      </c>
      <c r="I9" s="181" t="s">
        <v>334</v>
      </c>
      <c r="J9" s="180"/>
      <c r="K9" s="180"/>
      <c r="L9" s="182" t="s">
        <v>335</v>
      </c>
      <c r="M9" s="181" t="s">
        <v>336</v>
      </c>
    </row>
    <row r="10" customFormat="false" ht="15.75" hidden="false" customHeight="true" outlineLevel="0" collapsed="false">
      <c r="A10" s="177"/>
      <c r="B10" s="180"/>
      <c r="C10" s="177"/>
      <c r="D10" s="181" t="s">
        <v>337</v>
      </c>
      <c r="E10" s="181" t="s">
        <v>337</v>
      </c>
      <c r="F10" s="180"/>
      <c r="G10" s="177"/>
      <c r="H10" s="181" t="s">
        <v>337</v>
      </c>
      <c r="I10" s="181" t="s">
        <v>337</v>
      </c>
      <c r="J10" s="180"/>
      <c r="K10" s="180"/>
      <c r="L10" s="182" t="s">
        <v>337</v>
      </c>
      <c r="M10" s="181" t="s">
        <v>337</v>
      </c>
    </row>
    <row r="11" customFormat="false" ht="12.75" hidden="false" customHeight="false" outlineLevel="0" collapsed="false">
      <c r="A11" s="183" t="s">
        <v>338</v>
      </c>
      <c r="B11" s="184" t="n">
        <f aca="false">Projeções!G98</f>
        <v>199440417.431022</v>
      </c>
      <c r="C11" s="184" t="n">
        <f aca="false">B11/(1+Parâmetros!E11)</f>
        <v>191236376.863575</v>
      </c>
      <c r="D11" s="185" t="n">
        <f aca="false">B11/(Parâmetros!E22)/1000000</f>
        <v>0.000420266516837855</v>
      </c>
      <c r="E11" s="186" t="n">
        <f aca="false">B11/RCL!D14</f>
        <v>1.30468173557514</v>
      </c>
      <c r="F11" s="184" t="n">
        <f aca="false">Projeções!H98</f>
        <v>203274299.358356</v>
      </c>
      <c r="G11" s="184" t="n">
        <f aca="false">F11/((1+Parâmetros!E11)*(1+Parâmetros!F11))</f>
        <v>186823110.249907</v>
      </c>
      <c r="H11" s="185" t="n">
        <f aca="false">F11/(Parâmetros!F22)/1000000</f>
        <v>0.000397109310408307</v>
      </c>
      <c r="I11" s="186" t="n">
        <f aca="false">F11/RCL!E14</f>
        <v>1.23356693557436</v>
      </c>
      <c r="J11" s="184" t="n">
        <f aca="false">Projeções!I98</f>
        <v>214830052.329637</v>
      </c>
      <c r="K11" s="184" t="n">
        <f aca="false">J11/((1+Parâmetros!E11)*(1+Parâmetros!F11)*(1+Parâmetros!G11))</f>
        <v>189321742.027153</v>
      </c>
      <c r="L11" s="185" t="n">
        <f aca="false">I11/(Parâmetros!F22)/1000000</f>
        <v>2.40985169632703E-012</v>
      </c>
      <c r="M11" s="186" t="n">
        <f aca="false">J11/RCL!F14</f>
        <v>1.23394703795714</v>
      </c>
    </row>
    <row r="12" customFormat="false" ht="12.75" hidden="false" customHeight="false" outlineLevel="0" collapsed="false">
      <c r="A12" s="183" t="s">
        <v>339</v>
      </c>
      <c r="B12" s="184" t="n">
        <f aca="false">Projeções!G98-Projeções!G25-Projeções!G74-Projeções!G75-Projeções!G78</f>
        <v>170098130.274708</v>
      </c>
      <c r="C12" s="184" t="n">
        <f aca="false">B12/(1+Parâmetros!E11)</f>
        <v>163101093.369171</v>
      </c>
      <c r="D12" s="185" t="n">
        <f aca="false">B12/(Parâmetros!E22)/1000000</f>
        <v>0.00035843561526794</v>
      </c>
      <c r="E12" s="186" t="n">
        <f aca="false">B12/RCL!D14</f>
        <v>1.11273294893522</v>
      </c>
      <c r="F12" s="184" t="n">
        <f aca="false">Projeções!H98-Projeções!H25-Projeções!H74-Projeções!H75-Projeções!H78</f>
        <v>183310291.807405</v>
      </c>
      <c r="G12" s="184" t="n">
        <f aca="false">F12/((1+Parâmetros!E11)*(1+Parâmetros!F11))</f>
        <v>168474809.478514</v>
      </c>
      <c r="H12" s="185" t="n">
        <f aca="false">F12/(Parâmetros!F22)/1000000</f>
        <v>0.000358108348178605</v>
      </c>
      <c r="I12" s="186" t="n">
        <f aca="false">F12/RCL!E14</f>
        <v>1.11241566512775</v>
      </c>
      <c r="J12" s="184" t="n">
        <f aca="false">Projeções!I98-Projeções!I25-Projeções!I74-Projeções!I75-Projeções!I78</f>
        <v>194208236.280827</v>
      </c>
      <c r="K12" s="184" t="n">
        <f aca="false">J12/((1+Parâmetros!E11)*(1+Parâmetros!F11)*(1+Parâmetros!G11))</f>
        <v>171148501.850617</v>
      </c>
      <c r="L12" s="185" t="n">
        <f aca="false">I12/(Parâmetros!F22)/1000000</f>
        <v>2.17317496142248E-012</v>
      </c>
      <c r="M12" s="186" t="n">
        <f aca="false">J12/RCL!F14</f>
        <v>1.1154988573847</v>
      </c>
    </row>
    <row r="13" customFormat="false" ht="12.75" hidden="false" customHeight="false" outlineLevel="0" collapsed="false">
      <c r="A13" s="183" t="s">
        <v>340</v>
      </c>
      <c r="B13" s="184" t="n">
        <f aca="false">Projeções!G134</f>
        <v>199440417.431022</v>
      </c>
      <c r="C13" s="184" t="n">
        <f aca="false">B13/(1+Parâmetros!E11)</f>
        <v>191236376.863575</v>
      </c>
      <c r="D13" s="185" t="n">
        <f aca="false">B13/(Parâmetros!E22)/1000000</f>
        <v>0.000420266516837855</v>
      </c>
      <c r="E13" s="186" t="n">
        <f aca="false">B13/RCL!D14</f>
        <v>1.30468173557514</v>
      </c>
      <c r="F13" s="184" t="n">
        <f aca="false">Projeções!H134</f>
        <v>203274299.358356</v>
      </c>
      <c r="G13" s="184" t="n">
        <f aca="false">F13/((1+Parâmetros!E11)*(1+Parâmetros!F11))</f>
        <v>186823110.249907</v>
      </c>
      <c r="H13" s="185" t="n">
        <f aca="false">F13/(Parâmetros!F22)/1000000</f>
        <v>0.000397109310408307</v>
      </c>
      <c r="I13" s="186" t="n">
        <f aca="false">F13/RCL!E14</f>
        <v>1.23356693557436</v>
      </c>
      <c r="J13" s="184" t="n">
        <f aca="false">Projeções!I134</f>
        <v>214830052.329637</v>
      </c>
      <c r="K13" s="184" t="n">
        <f aca="false">J13/((1+Parâmetros!E11)*(1+Parâmetros!F11)*(1+Parâmetros!G11))</f>
        <v>189321742.027153</v>
      </c>
      <c r="L13" s="185" t="n">
        <f aca="false">I13/(Parâmetros!F22)/1000000</f>
        <v>2.40985169632703E-012</v>
      </c>
      <c r="M13" s="186" t="n">
        <f aca="false">J13/RCL!F14</f>
        <v>1.23394703795714</v>
      </c>
    </row>
    <row r="14" customFormat="false" ht="12.75" hidden="false" customHeight="false" outlineLevel="0" collapsed="false">
      <c r="A14" s="183" t="s">
        <v>341</v>
      </c>
      <c r="B14" s="184" t="n">
        <f aca="false">Projeções!G134-Projeções!G111-Projeções!G125-Projeções!G128</f>
        <v>192773677.018648</v>
      </c>
      <c r="C14" s="184" t="n">
        <f aca="false">B14/(1+Parâmetros!E11)</f>
        <v>184843874.79015</v>
      </c>
      <c r="D14" s="185" t="n">
        <f aca="false">B14/(Parâmetros!E22)/1000000</f>
        <v>0.000406218171934347</v>
      </c>
      <c r="E14" s="186" t="n">
        <f aca="false">B14/RCL!D14</f>
        <v>1.26106984103599</v>
      </c>
      <c r="F14" s="184" t="n">
        <f aca="false">Projeções!H134-Projeções!H111-Projeções!H125-Projeções!H128</f>
        <v>196226883.579207</v>
      </c>
      <c r="G14" s="184" t="n">
        <f aca="false">F14/((1+Parâmetros!E11)*(1+Parâmetros!F11))</f>
        <v>180346048.76579</v>
      </c>
      <c r="H14" s="185" t="n">
        <f aca="false">F14/(Parâmetros!F22)/1000000</f>
        <v>0.000383341734137955</v>
      </c>
      <c r="I14" s="186" t="n">
        <f aca="false">F14/RCL!E14</f>
        <v>1.19079980213032</v>
      </c>
      <c r="J14" s="184" t="n">
        <f aca="false">Projeções!I134-Projeções!I111-Projeções!I125-Projeções!I128</f>
        <v>207380288.890589</v>
      </c>
      <c r="K14" s="184" t="n">
        <f aca="false">J14/((1+Parâmetros!E11)*(1+Parâmetros!F11)*(1+Parâmetros!G11))</f>
        <v>182756542.341745</v>
      </c>
      <c r="L14" s="185" t="n">
        <f aca="false">I14/(Parâmetros!F22)/1000000</f>
        <v>2.32630337308246E-012</v>
      </c>
      <c r="M14" s="186" t="n">
        <f aca="false">J14/RCL!F14</f>
        <v>1.19115687229173</v>
      </c>
    </row>
    <row r="15" customFormat="false" ht="12.75" hidden="false" customHeight="false" outlineLevel="0" collapsed="false">
      <c r="A15" s="183" t="s">
        <v>342</v>
      </c>
      <c r="B15" s="184" t="n">
        <f aca="false">B12-B14</f>
        <v>-22675546.7439398</v>
      </c>
      <c r="C15" s="184" t="n">
        <f aca="false">B15/(1+Parâmetros!E11)</f>
        <v>-21742781.4209798</v>
      </c>
      <c r="D15" s="185" t="n">
        <f aca="false">B15/(Parâmetros!E22)/1000000</f>
        <v>-4.77825566664063E-005</v>
      </c>
      <c r="E15" s="186" t="n">
        <f aca="false">B15/RCL!D14</f>
        <v>-0.148336892100773</v>
      </c>
      <c r="F15" s="184" t="n">
        <f aca="false">F12-F14</f>
        <v>-12916591.7718019</v>
      </c>
      <c r="G15" s="184" t="n">
        <f aca="false">F15/((1+Parâmetros!E11)*(1+Parâmetros!F11))</f>
        <v>-11871239.2872758</v>
      </c>
      <c r="H15" s="185" t="n">
        <f aca="false">F15/(Parâmetros!F22)/1000000</f>
        <v>-2.523338595935E-005</v>
      </c>
      <c r="I15" s="186" t="n">
        <f aca="false">F15/RCL!E14</f>
        <v>-0.0783841370025692</v>
      </c>
      <c r="J15" s="184" t="n">
        <f aca="false">J12-J14</f>
        <v>-13172052.6097629</v>
      </c>
      <c r="K15" s="184" t="n">
        <f aca="false">J15/((1+Parâmetros!E11)*(1+Parâmetros!F11)*(1+Parâmetros!G11))</f>
        <v>-11608040.4911282</v>
      </c>
      <c r="L15" s="185" t="n">
        <f aca="false">I15/(Parâmetros!F22)/1000000</f>
        <v>-1.53128411659981E-013</v>
      </c>
      <c r="M15" s="186" t="n">
        <f aca="false">J15/RCL!F14</f>
        <v>-0.0756580149070244</v>
      </c>
    </row>
    <row r="16" customFormat="false" ht="12.75" hidden="false" customHeight="false" outlineLevel="0" collapsed="false">
      <c r="A16" s="183" t="s">
        <v>343</v>
      </c>
      <c r="B16" s="184" t="n">
        <f aca="false">Dívida!E12</f>
        <v>49390.7763568</v>
      </c>
      <c r="C16" s="184" t="n">
        <f aca="false">B16/(1+Parâmetros!E11)</f>
        <v>47359.0721610893</v>
      </c>
      <c r="D16" s="185" t="n">
        <f aca="false">B16/(Parâmetros!E22)/1000000</f>
        <v>1.04077647904888E-007</v>
      </c>
      <c r="E16" s="186" t="n">
        <f aca="false">B16/RCL!D14</f>
        <v>0.000323100225363699</v>
      </c>
      <c r="F16" s="184" t="n">
        <f aca="false">Dívida!F12</f>
        <v>2280980.40837587</v>
      </c>
      <c r="G16" s="184" t="n">
        <f aca="false">F16/((1+Parâmetros!E11)*(1+Parâmetros!F11))</f>
        <v>2096378.41899843</v>
      </c>
      <c r="H16" s="185" t="n">
        <f aca="false">F16/(Parâmetros!F22)/1000000</f>
        <v>4.45604072863216E-006</v>
      </c>
      <c r="I16" s="186" t="n">
        <f aca="false">F16/RCL!E14</f>
        <v>0.0138420942605488</v>
      </c>
      <c r="J16" s="184" t="n">
        <f aca="false">Dívida!G12</f>
        <v>9687400.09755487</v>
      </c>
      <c r="K16" s="184" t="n">
        <f aca="false">J16/((1+Parâmetros!E11)*(1+Parâmetros!F11)*(1+Parâmetros!G11))</f>
        <v>8537145.72190739</v>
      </c>
      <c r="L16" s="185" t="n">
        <f aca="false">I16/(Parâmetros!F22)/1000000</f>
        <v>2.70414141077562E-014</v>
      </c>
      <c r="M16" s="186" t="n">
        <f aca="false">J16/RCL!F14</f>
        <v>0.0556427675097413</v>
      </c>
    </row>
    <row r="17" customFormat="false" ht="12.75" hidden="false" customHeight="false" outlineLevel="0" collapsed="false">
      <c r="A17" s="183" t="s">
        <v>344</v>
      </c>
      <c r="B17" s="184" t="n">
        <f aca="false">Dívida!E7</f>
        <v>31834294.7204959</v>
      </c>
      <c r="C17" s="184" t="n">
        <f aca="false">B17/(1+Parâmetros!E11)</f>
        <v>30524781.5902732</v>
      </c>
      <c r="D17" s="185" t="n">
        <f aca="false">B17/(Parâmetros!E22)/1000000</f>
        <v>6.70821307461398E-005</v>
      </c>
      <c r="E17" s="186" t="n">
        <f aca="false">B17/RCL!D14</f>
        <v>0.208250781971572</v>
      </c>
      <c r="F17" s="184" t="n">
        <f aca="false">Dívida!F7</f>
        <v>37578701.4338408</v>
      </c>
      <c r="G17" s="184" t="n">
        <f aca="false">F17/((1+Parâmetros!E11)*(1+Parâmetros!F11))</f>
        <v>34537420.1420618</v>
      </c>
      <c r="H17" s="185" t="n">
        <f aca="false">F17/(Parâmetros!F22)/1000000</f>
        <v>7.3412390349084E-005</v>
      </c>
      <c r="I17" s="186" t="n">
        <f aca="false">F17/RCL!E14</f>
        <v>0.228045767305218</v>
      </c>
      <c r="J17" s="184" t="n">
        <f aca="false">Dívida!G7</f>
        <v>43403145.9777848</v>
      </c>
      <c r="K17" s="184" t="n">
        <f aca="false">J17/((1+Parâmetros!E11)*(1+Parâmetros!F11)*(1+Parâmetros!G11))</f>
        <v>38249579.6880623</v>
      </c>
      <c r="L17" s="185" t="n">
        <f aca="false">I17/(Parâmetros!F22)/1000000</f>
        <v>4.45501953183269E-013</v>
      </c>
      <c r="M17" s="186" t="n">
        <f aca="false">J17/RCL!F14</f>
        <v>0.249300239126369</v>
      </c>
    </row>
    <row r="18" customFormat="false" ht="12.75" hidden="false" customHeight="false" outlineLevel="0" collapsed="false">
      <c r="A18" s="183" t="s">
        <v>345</v>
      </c>
      <c r="B18" s="184" t="n">
        <f aca="false">Dívida!E9</f>
        <v>19673898.2104959</v>
      </c>
      <c r="C18" s="184" t="n">
        <f aca="false">B18/(1+Parâmetros!E11)</f>
        <v>18864606.587876</v>
      </c>
      <c r="D18" s="185" t="n">
        <f aca="false">B18/(Parâmetros!E22)/1000000</f>
        <v>4.14573975528669E-005</v>
      </c>
      <c r="E18" s="186" t="n">
        <f aca="false">B18/RCL!D14</f>
        <v>0.12870097241787</v>
      </c>
      <c r="F18" s="184" t="n">
        <f aca="false">Dívida!F9</f>
        <v>24833351.6771742</v>
      </c>
      <c r="G18" s="184" t="n">
        <f aca="false">F18/((1+Parâmetros!E11)*(1+Parâmetros!F11))</f>
        <v>22823564.0851009</v>
      </c>
      <c r="H18" s="185" t="n">
        <f aca="false">F18/(Parâmetros!F22)/1000000</f>
        <v>4.85135365896132E-005</v>
      </c>
      <c r="I18" s="186" t="n">
        <f aca="false">F18/RCL!E14</f>
        <v>0.15070080981781</v>
      </c>
      <c r="J18" s="184" t="n">
        <f aca="false">Dívida!G9</f>
        <v>31101230.5555626</v>
      </c>
      <c r="K18" s="184" t="n">
        <f aca="false">J18/((1+Parâmetros!E11)*(1+Parâmetros!F11)*(1+Parâmetros!G11))</f>
        <v>27408358.7659906</v>
      </c>
      <c r="L18" s="185" t="n">
        <f aca="false">I18/(Parâmetros!F22)/1000000</f>
        <v>2.94403644994109E-013</v>
      </c>
      <c r="M18" s="186" t="n">
        <f aca="false">J18/RCL!F14</f>
        <v>0.178640143242027</v>
      </c>
    </row>
    <row r="19" customFormat="false" ht="14.65" hidden="false" customHeight="fals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15" hidden="false" customHeight="true" outlineLevel="0" collapsed="false"/>
  </sheetData>
  <mergeCells count="19">
    <mergeCell ref="A1:M1"/>
    <mergeCell ref="A2:M2"/>
    <mergeCell ref="A3:M3"/>
    <mergeCell ref="A4:M4"/>
    <mergeCell ref="A5:M5"/>
    <mergeCell ref="A6:D6"/>
    <mergeCell ref="F6:H6"/>
    <mergeCell ref="J6:M6"/>
    <mergeCell ref="A7:A10"/>
    <mergeCell ref="B7:E7"/>
    <mergeCell ref="F7:I7"/>
    <mergeCell ref="J7:M7"/>
    <mergeCell ref="B8:B10"/>
    <mergeCell ref="C8:C10"/>
    <mergeCell ref="F8:F10"/>
    <mergeCell ref="G8:G10"/>
    <mergeCell ref="J8:J10"/>
    <mergeCell ref="K8:K10"/>
    <mergeCell ref="A19:M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8" width="29.99"/>
    <col collapsed="false" customWidth="true" hidden="false" outlineLevel="0" max="2" min="2" style="188" width="15.67"/>
    <col collapsed="false" customWidth="true" hidden="false" outlineLevel="0" max="3" min="3" style="188" width="15.2"/>
    <col collapsed="false" customWidth="true" hidden="false" outlineLevel="0" max="4" min="4" style="188" width="12.14"/>
    <col collapsed="false" customWidth="true" hidden="false" outlineLevel="0" max="5" min="5" style="188" width="17.09"/>
    <col collapsed="false" customWidth="true" hidden="false" outlineLevel="0" max="6" min="6" style="188" width="16.46"/>
    <col collapsed="false" customWidth="true" hidden="false" outlineLevel="0" max="7" min="7" style="188" width="10.71"/>
    <col collapsed="false" customWidth="true" hidden="false" outlineLevel="0" max="8" min="8" style="188" width="15.67"/>
    <col collapsed="false" customWidth="true" hidden="false" outlineLevel="0" max="9" min="9" style="188" width="17.09"/>
    <col collapsed="false" customWidth="true" hidden="false" outlineLevel="0" max="10" min="10" style="188" width="10.13"/>
    <col collapsed="false" customWidth="false" hidden="false" outlineLevel="0" max="257" min="11" style="188" width="9.14"/>
  </cols>
  <sheetData>
    <row r="1" customFormat="false" ht="14.25" hidden="false" customHeight="false" outlineLevel="0" collapsed="false">
      <c r="A1" s="189" t="str">
        <f aca="false">Parâmetros!A7</f>
        <v>Município de Santo Ângelo – RS</v>
      </c>
      <c r="B1" s="189"/>
      <c r="C1" s="189"/>
      <c r="D1" s="189"/>
      <c r="E1" s="189"/>
      <c r="F1" s="189"/>
      <c r="G1" s="189"/>
      <c r="H1" s="189"/>
      <c r="I1" s="189"/>
      <c r="J1" s="189"/>
    </row>
    <row r="2" customFormat="false" ht="14.25" hidden="false" customHeight="false" outlineLevel="0" collapsed="false">
      <c r="A2" s="190" t="s">
        <v>319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4.25" hidden="false" customHeight="false" outlineLevel="0" collapsed="false">
      <c r="A3" s="190" t="str">
        <f aca="false">'Metas Cons'!A3:M3</f>
        <v>ANEXO DE METAS FISCAIS</v>
      </c>
      <c r="B3" s="190"/>
      <c r="C3" s="190"/>
      <c r="D3" s="190"/>
      <c r="E3" s="190"/>
      <c r="F3" s="190"/>
      <c r="G3" s="190"/>
      <c r="H3" s="190"/>
      <c r="I3" s="190"/>
      <c r="J3" s="190"/>
    </row>
    <row r="4" customFormat="false" ht="15" hidden="false" customHeight="false" outlineLevel="0" collapsed="false">
      <c r="A4" s="191" t="s">
        <v>346</v>
      </c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7.25" hidden="false" customHeight="true" outlineLevel="0" collapsed="false">
      <c r="A5" s="190" t="s">
        <v>322</v>
      </c>
      <c r="B5" s="190"/>
      <c r="C5" s="190"/>
      <c r="D5" s="190"/>
      <c r="E5" s="190"/>
      <c r="F5" s="190"/>
      <c r="G5" s="190"/>
      <c r="H5" s="190"/>
      <c r="I5" s="190"/>
      <c r="J5" s="190"/>
    </row>
    <row r="6" customFormat="false" ht="21.75" hidden="false" customHeight="true" outlineLevel="0" collapsed="false">
      <c r="A6" s="192"/>
      <c r="B6" s="193"/>
      <c r="C6" s="193"/>
      <c r="D6" s="193"/>
      <c r="E6" s="193"/>
      <c r="F6" s="193"/>
      <c r="G6" s="193"/>
      <c r="H6" s="193"/>
      <c r="I6" s="193"/>
      <c r="J6" s="194"/>
    </row>
    <row r="7" customFormat="false" ht="15" hidden="false" customHeight="true" outlineLevel="0" collapsed="false">
      <c r="A7" s="195" t="s">
        <v>323</v>
      </c>
      <c r="B7" s="195"/>
      <c r="C7" s="195"/>
      <c r="D7" s="195"/>
      <c r="E7" s="196"/>
      <c r="F7" s="196"/>
      <c r="G7" s="196"/>
      <c r="H7" s="197" t="n">
        <v>1</v>
      </c>
      <c r="I7" s="197"/>
      <c r="J7" s="197"/>
    </row>
    <row r="8" s="200" customFormat="true" ht="14.25" hidden="false" customHeight="true" outlineLevel="0" collapsed="false">
      <c r="A8" s="198" t="s">
        <v>263</v>
      </c>
      <c r="B8" s="199" t="n">
        <v>2018</v>
      </c>
      <c r="C8" s="199"/>
      <c r="D8" s="199"/>
      <c r="E8" s="199" t="n">
        <f aca="false">B8+1</f>
        <v>2019</v>
      </c>
      <c r="F8" s="199"/>
      <c r="G8" s="199"/>
      <c r="H8" s="199" t="n">
        <f aca="false">E8+1</f>
        <v>2020</v>
      </c>
      <c r="I8" s="199"/>
      <c r="J8" s="199"/>
    </row>
    <row r="9" customFormat="false" ht="15.75" hidden="false" customHeight="true" outlineLevel="0" collapsed="false">
      <c r="A9" s="198"/>
      <c r="B9" s="201" t="s">
        <v>347</v>
      </c>
      <c r="C9" s="202" t="s">
        <v>347</v>
      </c>
      <c r="D9" s="202" t="s">
        <v>326</v>
      </c>
      <c r="E9" s="202" t="s">
        <v>347</v>
      </c>
      <c r="F9" s="202" t="s">
        <v>347</v>
      </c>
      <c r="G9" s="202" t="s">
        <v>326</v>
      </c>
      <c r="H9" s="202" t="s">
        <v>347</v>
      </c>
      <c r="I9" s="202" t="s">
        <v>347</v>
      </c>
      <c r="J9" s="203" t="s">
        <v>326</v>
      </c>
    </row>
    <row r="10" customFormat="false" ht="15.75" hidden="false" customHeight="true" outlineLevel="0" collapsed="false">
      <c r="A10" s="198"/>
      <c r="B10" s="204" t="s">
        <v>348</v>
      </c>
      <c r="C10" s="205" t="s">
        <v>349</v>
      </c>
      <c r="D10" s="205" t="s">
        <v>331</v>
      </c>
      <c r="E10" s="205" t="s">
        <v>348</v>
      </c>
      <c r="F10" s="205" t="s">
        <v>349</v>
      </c>
      <c r="G10" s="205" t="s">
        <v>333</v>
      </c>
      <c r="H10" s="205" t="s">
        <v>348</v>
      </c>
      <c r="I10" s="205" t="s">
        <v>349</v>
      </c>
      <c r="J10" s="206" t="s">
        <v>335</v>
      </c>
    </row>
    <row r="11" customFormat="false" ht="15.75" hidden="false" customHeight="true" outlineLevel="0" collapsed="false">
      <c r="A11" s="198"/>
      <c r="B11" s="207" t="s">
        <v>350</v>
      </c>
      <c r="C11" s="208"/>
      <c r="D11" s="209" t="s">
        <v>337</v>
      </c>
      <c r="E11" s="209" t="s">
        <v>351</v>
      </c>
      <c r="F11" s="208"/>
      <c r="G11" s="209" t="s">
        <v>337</v>
      </c>
      <c r="H11" s="209" t="s">
        <v>352</v>
      </c>
      <c r="I11" s="208"/>
      <c r="J11" s="210" t="s">
        <v>337</v>
      </c>
    </row>
    <row r="12" customFormat="false" ht="14.25" hidden="false" customHeight="false" outlineLevel="0" collapsed="false">
      <c r="A12" s="211" t="s">
        <v>353</v>
      </c>
      <c r="B12" s="212" t="n">
        <f aca="false">Projeções!G17+Projeções!G28+Projeções!G69+Projeções!G88+Projeções!G90</f>
        <v>22026748.9161639</v>
      </c>
      <c r="C12" s="212" t="n">
        <f aca="false">B12/(1+Parâmetros!E11)</f>
        <v>21120672.0837702</v>
      </c>
      <c r="D12" s="213" t="n">
        <f aca="false">B12/(Parâmetros!E22)/1000000</f>
        <v>4.64153914412049E-005</v>
      </c>
      <c r="E12" s="212" t="n">
        <f aca="false">Projeções!H17+Projeções!H28+Projeções!H69+Projeções!H88+Projeções!H90</f>
        <v>23543729.1982784</v>
      </c>
      <c r="F12" s="212" t="n">
        <f aca="false">E12/((1+Parâmetros!E11)*(1+Parâmetros!F11))</f>
        <v>21638312.0226611</v>
      </c>
      <c r="G12" s="213" t="n">
        <f aca="false">E12/(Parâmetros!F22)/1000000</f>
        <v>4.59941768136953E-005</v>
      </c>
      <c r="H12" s="214" t="n">
        <f aca="false">Projeções!I17+Projeções!I28+Projeções!I69+Projeções!I88+Projeções!I90</f>
        <v>25350272.1456582</v>
      </c>
      <c r="I12" s="214" t="n">
        <f aca="false">H12/((1+Parâmetros!E11)*(1+Parâmetros!F11)*(1+Parâmetros!G11))</f>
        <v>22340252.8251226</v>
      </c>
      <c r="J12" s="213" t="n">
        <f aca="false">H12/(Parâmetros!G22)/1000000</f>
        <v>4.58406969621744E-005</v>
      </c>
    </row>
    <row r="13" customFormat="false" ht="14.25" hidden="false" customHeight="false" outlineLevel="0" collapsed="false">
      <c r="A13" s="211" t="s">
        <v>354</v>
      </c>
      <c r="B13" s="212" t="n">
        <f aca="false">B12-Projeções!G28</f>
        <v>14665338.0728391</v>
      </c>
      <c r="C13" s="212" t="n">
        <f aca="false">B13/(1+Parâmetros!E11)</f>
        <v>14062075.0530628</v>
      </c>
      <c r="D13" s="213" t="n">
        <f aca="false">B13/(Parâmetros!E22)/1000000</f>
        <v>3.09032172591262E-005</v>
      </c>
      <c r="E13" s="212" t="n">
        <f aca="false">E12-Projeções!H28</f>
        <v>15670797.2511234</v>
      </c>
      <c r="F13" s="212" t="n">
        <f aca="false">E13/((1+Parâmetros!E11)*(1+Parâmetros!F11))</f>
        <v>14402544.206483</v>
      </c>
      <c r="G13" s="213" t="n">
        <f aca="false">E13/(Parâmetros!F22)/1000000</f>
        <v>3.06139020505063E-005</v>
      </c>
      <c r="H13" s="214" t="n">
        <f aca="false">H12-Projeções!I28</f>
        <v>16935145.4678508</v>
      </c>
      <c r="I13" s="214" t="n">
        <f aca="false">H13/((1+Parâmetros!E11)*(1+Parâmetros!F11)*(1+Parâmetros!G11))</f>
        <v>14924314.3903216</v>
      </c>
      <c r="J13" s="213" t="n">
        <f aca="false">H13/(Parâmetros!G22)/1000000</f>
        <v>3.06236898342353E-005</v>
      </c>
    </row>
    <row r="14" customFormat="false" ht="14.25" hidden="false" customHeight="false" outlineLevel="0" collapsed="false">
      <c r="A14" s="211" t="s">
        <v>355</v>
      </c>
      <c r="B14" s="212" t="n">
        <f aca="false">Projeções!G110+Projeções!G114+Projeções!G118+Projeções!G123+Projeções!G131+Projeções!G133</f>
        <v>22026748.9161639</v>
      </c>
      <c r="C14" s="212" t="n">
        <f aca="false">B14/(1+Parâmetros!E11)</f>
        <v>21120672.0837702</v>
      </c>
      <c r="D14" s="213" t="n">
        <f aca="false">B14/(Parâmetros!E22)/1000000</f>
        <v>4.64153914412049E-005</v>
      </c>
      <c r="E14" s="212" t="n">
        <f aca="false">Projeções!H110+Projeções!H114+Projeções!H118+Projeções!H123+Projeções!H131+Projeções!H133</f>
        <v>23543729.1982784</v>
      </c>
      <c r="F14" s="212" t="n">
        <f aca="false">E14/((1+Parâmetros!E11)*(1+Parâmetros!F11))</f>
        <v>21638312.0226611</v>
      </c>
      <c r="G14" s="213" t="n">
        <f aca="false">E14/(Parâmetros!F22)/1000000</f>
        <v>4.59941768136953E-005</v>
      </c>
      <c r="H14" s="214" t="n">
        <f aca="false">Projeções!I110+Projeções!I114+Projeções!I118+Projeções!I123+Projeções!I131+Projeções!I133</f>
        <v>25350272.1456582</v>
      </c>
      <c r="I14" s="214" t="n">
        <f aca="false">H14/((1+Parâmetros!E11)*(1+Parâmetros!F11)*(1+Parâmetros!G11))</f>
        <v>22340252.8251226</v>
      </c>
      <c r="J14" s="213" t="n">
        <f aca="false">H14/(Parâmetros!G22)/1000000</f>
        <v>4.58406969621744E-005</v>
      </c>
    </row>
    <row r="15" customFormat="false" ht="28.5" hidden="false" customHeight="false" outlineLevel="0" collapsed="false">
      <c r="A15" s="211" t="s">
        <v>356</v>
      </c>
      <c r="B15" s="212" t="n">
        <f aca="false">B14-Projeções!G114-Projeções!G131</f>
        <v>21929913.7832938</v>
      </c>
      <c r="C15" s="212" t="n">
        <f aca="false">B15/(1+Parâmetros!E11)</f>
        <v>21027820.2927355</v>
      </c>
      <c r="D15" s="213" t="n">
        <f aca="false">B15/(Parâmetros!E22)/1000000</f>
        <v>4.62113376966178E-005</v>
      </c>
      <c r="E15" s="212" t="n">
        <f aca="false">E14-Projeções!H114-Projeções!H131</f>
        <v>23438721.1801941</v>
      </c>
      <c r="F15" s="212" t="n">
        <f aca="false">E15/((1+Parâmetros!E11)*(1+Parâmetros!F11))</f>
        <v>21541802.4068287</v>
      </c>
      <c r="G15" s="213" t="n">
        <f aca="false">E15/(Parâmetros!F22)/1000000</f>
        <v>4.57890369520383E-005</v>
      </c>
      <c r="H15" s="214" t="n">
        <f aca="false">H14-Projeções!I114-Projeções!I131</f>
        <v>25236432.953253</v>
      </c>
      <c r="I15" s="214" t="n">
        <f aca="false">H15/((1+Parâmetros!E11)*(1+Parâmetros!F11)*(1+Parâmetros!G11))</f>
        <v>22239930.5751236</v>
      </c>
      <c r="J15" s="213" t="n">
        <f aca="false">H15/(Parâmetros!G22)/1000000</f>
        <v>4.56348424493913E-005</v>
      </c>
    </row>
    <row r="16" customFormat="false" ht="28.5" hidden="false" customHeight="false" outlineLevel="0" collapsed="false">
      <c r="A16" s="211" t="s">
        <v>357</v>
      </c>
      <c r="B16" s="212" t="n">
        <f aca="false">B13-B15</f>
        <v>-7264575.7104547</v>
      </c>
      <c r="C16" s="212" t="n">
        <f aca="false">C13-C15</f>
        <v>-6965745.23967274</v>
      </c>
      <c r="D16" s="213" t="n">
        <f aca="false">B16/(Parâmetros!E22)/1000000</f>
        <v>-1.53081204374916E-005</v>
      </c>
      <c r="E16" s="212" t="n">
        <f aca="false">E13-E15</f>
        <v>-7767923.92907073</v>
      </c>
      <c r="F16" s="212" t="n">
        <f aca="false">F13-F15</f>
        <v>-7139258.20034571</v>
      </c>
      <c r="G16" s="213" t="n">
        <f aca="false">E16/(Parâmetros!F22)/1000000</f>
        <v>-1.5175134901532E-005</v>
      </c>
      <c r="H16" s="214" t="n">
        <f aca="false">H13-H15</f>
        <v>-8301287.48540222</v>
      </c>
      <c r="I16" s="214" t="n">
        <f aca="false">I13-I15</f>
        <v>-7315616.184802</v>
      </c>
      <c r="J16" s="213" t="n">
        <f aca="false">H16/(Parâmetros!G22)/1000000</f>
        <v>-1.50111526151561E-005</v>
      </c>
    </row>
    <row r="17" customFormat="false" ht="15.8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215"/>
      <c r="J17" s="215"/>
    </row>
    <row r="18" customFormat="fals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0.41"/>
    <col collapsed="false" customWidth="true" hidden="false" outlineLevel="0" max="3" min="3" style="0" width="18.85"/>
    <col collapsed="false" customWidth="true" hidden="false" outlineLevel="0" max="4" min="4" style="0" width="12.14"/>
    <col collapsed="false" customWidth="true" hidden="false" outlineLevel="0" max="5" min="5" style="0" width="16.7"/>
    <col collapsed="false" customWidth="true" hidden="false" outlineLevel="0" max="6" min="6" style="0" width="17.28"/>
    <col collapsed="false" customWidth="true" hidden="false" outlineLevel="0" max="7" min="7" style="0" width="10.71"/>
    <col collapsed="false" customWidth="true" hidden="false" outlineLevel="0" max="8" min="8" style="0" width="17.7"/>
    <col collapsed="false" customWidth="true" hidden="false" outlineLevel="0" max="9" min="9" style="0" width="17.56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71" t="str">
        <f aca="false">Parâmetros!A7</f>
        <v>Município de Santo Ângelo – RS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216" t="s">
        <v>319</v>
      </c>
      <c r="B2" s="216"/>
      <c r="C2" s="216"/>
      <c r="D2" s="216"/>
      <c r="E2" s="216"/>
      <c r="F2" s="216"/>
      <c r="G2" s="216"/>
      <c r="H2" s="216"/>
      <c r="I2" s="216"/>
      <c r="J2" s="216"/>
    </row>
    <row r="3" customFormat="false" ht="12.75" hidden="false" customHeight="false" outlineLevel="0" collapsed="false">
      <c r="A3" s="216" t="str">
        <f aca="false">'Metas Cons'!A3:M3</f>
        <v>ANEXO DE METAS FISCAIS</v>
      </c>
      <c r="B3" s="216"/>
      <c r="C3" s="216"/>
      <c r="D3" s="216"/>
      <c r="E3" s="216"/>
      <c r="F3" s="216"/>
      <c r="G3" s="216"/>
      <c r="H3" s="216"/>
      <c r="I3" s="216"/>
      <c r="J3" s="216"/>
    </row>
    <row r="4" customFormat="false" ht="12.75" hidden="false" customHeight="false" outlineLevel="0" collapsed="false">
      <c r="A4" s="217" t="s">
        <v>358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17.25" hidden="false" customHeight="true" outlineLevel="0" collapsed="false">
      <c r="A5" s="216" t="s">
        <v>322</v>
      </c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21.75" hidden="false" customHeight="true" outlineLevel="0" collapsed="false">
      <c r="A6" s="218"/>
      <c r="B6" s="219"/>
      <c r="C6" s="219"/>
      <c r="D6" s="219"/>
      <c r="E6" s="219"/>
      <c r="F6" s="219"/>
      <c r="G6" s="219"/>
      <c r="H6" s="219"/>
      <c r="I6" s="219"/>
      <c r="J6" s="220"/>
    </row>
    <row r="7" customFormat="false" ht="12.75" hidden="false" customHeight="true" outlineLevel="0" collapsed="false">
      <c r="A7" s="174" t="s">
        <v>359</v>
      </c>
      <c r="B7" s="174"/>
      <c r="C7" s="174"/>
      <c r="D7" s="174"/>
      <c r="E7" s="221"/>
      <c r="F7" s="221"/>
      <c r="G7" s="221"/>
      <c r="H7" s="222" t="n">
        <v>1</v>
      </c>
      <c r="I7" s="222"/>
      <c r="J7" s="222"/>
    </row>
    <row r="8" s="224" customFormat="true" ht="12.75" hidden="false" customHeight="true" outlineLevel="0" collapsed="false">
      <c r="A8" s="223" t="s">
        <v>263</v>
      </c>
      <c r="B8" s="177" t="n">
        <v>2018</v>
      </c>
      <c r="C8" s="177"/>
      <c r="D8" s="177"/>
      <c r="E8" s="177" t="n">
        <f aca="false">B8+1</f>
        <v>2019</v>
      </c>
      <c r="F8" s="177"/>
      <c r="G8" s="177"/>
      <c r="H8" s="177" t="n">
        <f aca="false">E8+1</f>
        <v>2020</v>
      </c>
      <c r="I8" s="177"/>
      <c r="J8" s="177"/>
    </row>
    <row r="9" customFormat="false" ht="15.75" hidden="false" customHeight="true" outlineLevel="0" collapsed="false">
      <c r="A9" s="223"/>
      <c r="B9" s="225" t="s">
        <v>347</v>
      </c>
      <c r="C9" s="226" t="s">
        <v>347</v>
      </c>
      <c r="D9" s="226" t="s">
        <v>326</v>
      </c>
      <c r="E9" s="226" t="s">
        <v>347</v>
      </c>
      <c r="F9" s="226" t="s">
        <v>347</v>
      </c>
      <c r="G9" s="226" t="s">
        <v>326</v>
      </c>
      <c r="H9" s="226" t="s">
        <v>347</v>
      </c>
      <c r="I9" s="226" t="s">
        <v>347</v>
      </c>
      <c r="J9" s="227" t="s">
        <v>326</v>
      </c>
    </row>
    <row r="10" customFormat="false" ht="15.75" hidden="false" customHeight="true" outlineLevel="0" collapsed="false">
      <c r="A10" s="223"/>
      <c r="B10" s="228" t="s">
        <v>348</v>
      </c>
      <c r="C10" s="229" t="s">
        <v>349</v>
      </c>
      <c r="D10" s="229" t="s">
        <v>331</v>
      </c>
      <c r="E10" s="229" t="s">
        <v>348</v>
      </c>
      <c r="F10" s="229" t="s">
        <v>349</v>
      </c>
      <c r="G10" s="229" t="s">
        <v>333</v>
      </c>
      <c r="H10" s="229" t="s">
        <v>348</v>
      </c>
      <c r="I10" s="229" t="s">
        <v>349</v>
      </c>
      <c r="J10" s="230" t="s">
        <v>335</v>
      </c>
    </row>
    <row r="11" customFormat="false" ht="15.75" hidden="false" customHeight="true" outlineLevel="0" collapsed="false">
      <c r="A11" s="223"/>
      <c r="B11" s="231" t="s">
        <v>350</v>
      </c>
      <c r="C11" s="232"/>
      <c r="D11" s="233" t="s">
        <v>337</v>
      </c>
      <c r="E11" s="233" t="s">
        <v>351</v>
      </c>
      <c r="F11" s="232"/>
      <c r="G11" s="233" t="s">
        <v>337</v>
      </c>
      <c r="H11" s="233" t="s">
        <v>352</v>
      </c>
      <c r="I11" s="232"/>
      <c r="J11" s="234" t="s">
        <v>337</v>
      </c>
    </row>
    <row r="12" customFormat="false" ht="12.75" hidden="false" customHeight="false" outlineLevel="0" collapsed="false">
      <c r="A12" s="235" t="s">
        <v>360</v>
      </c>
      <c r="B12" s="236" t="n">
        <f aca="false">'Metas Cons'!B11-MetasRPPS!B12</f>
        <v>177413668.514858</v>
      </c>
      <c r="C12" s="236" t="n">
        <f aca="false">B12/(1+Parâmetros!E11)</f>
        <v>170115704.779804</v>
      </c>
      <c r="D12" s="237" t="n">
        <f aca="false">B12/(Parâmetros!E22)/1000000</f>
        <v>0.00037385112539665</v>
      </c>
      <c r="E12" s="236" t="n">
        <f aca="false">'Metas Cons'!F11-MetasRPPS!E12</f>
        <v>179730570.160078</v>
      </c>
      <c r="F12" s="236" t="n">
        <f aca="false">E12/((1+Parâmetros!E11)*(1+Parâmetros!F11))</f>
        <v>165184798.227246</v>
      </c>
      <c r="G12" s="237" t="n">
        <f aca="false">E12/(Parâmetros!F22)/1000000</f>
        <v>0.000351115133594612</v>
      </c>
      <c r="H12" s="236" t="n">
        <f aca="false">'Metas Cons'!J11-MetasRPPS!H12</f>
        <v>189479780.183979</v>
      </c>
      <c r="I12" s="236" t="n">
        <f aca="false">H12/((1+Parâmetros!E11)*(1+Parâmetros!F11)*(1+Parâmetros!G11))</f>
        <v>166981489.20203</v>
      </c>
      <c r="J12" s="237" t="n">
        <f aca="false">H12/(Parâmetros!G22)/1000000</f>
        <v>0.000342634790426139</v>
      </c>
    </row>
    <row r="13" customFormat="false" ht="12.75" hidden="false" customHeight="false" outlineLevel="0" collapsed="false">
      <c r="A13" s="235" t="s">
        <v>339</v>
      </c>
      <c r="B13" s="236" t="n">
        <f aca="false">'Metas Cons'!B12-MetasRPPS!B13</f>
        <v>155432792.201869</v>
      </c>
      <c r="C13" s="236" t="n">
        <f aca="false">B13/(1+Parâmetros!E11)</f>
        <v>149039018.316108</v>
      </c>
      <c r="D13" s="237" t="n">
        <f aca="false">B13/(Parâmetros!E22)/1000000</f>
        <v>0.000327532398008814</v>
      </c>
      <c r="E13" s="236" t="n">
        <f aca="false">'Metas Cons'!F12-MetasRPPS!E13</f>
        <v>167639494.556282</v>
      </c>
      <c r="F13" s="236" t="n">
        <f aca="false">E13/((1+Parâmetros!E11)*(1+Parâmetros!F11))</f>
        <v>154072265.272031</v>
      </c>
      <c r="G13" s="237" t="n">
        <f aca="false">E13/(Parâmetros!F22)/1000000</f>
        <v>0.000327494446128099</v>
      </c>
      <c r="H13" s="236" t="n">
        <f aca="false">'Metas Cons'!J12-MetasRPPS!H13</f>
        <v>177273090.812976</v>
      </c>
      <c r="I13" s="236" t="n">
        <f aca="false">H13/((1+Parâmetros!E11)*(1+Parâmetros!F11)*(1+Parâmetros!G11))</f>
        <v>156224187.460295</v>
      </c>
      <c r="J13" s="237" t="n">
        <f aca="false">H13/(Parâmetros!G22)/1000000</f>
        <v>0.000320561530417238</v>
      </c>
    </row>
    <row r="14" customFormat="false" ht="12.75" hidden="false" customHeight="false" outlineLevel="0" collapsed="false">
      <c r="A14" s="235" t="s">
        <v>361</v>
      </c>
      <c r="B14" s="236" t="n">
        <f aca="false">'Metas Cons'!B13-MetasRPPS!B14</f>
        <v>177413668.514858</v>
      </c>
      <c r="C14" s="236" t="n">
        <f aca="false">B14/(1+Parâmetros!E11)</f>
        <v>170115704.779804</v>
      </c>
      <c r="D14" s="237" t="n">
        <f aca="false">B14/(Parâmetros!E22)/1000000</f>
        <v>0.00037385112539665</v>
      </c>
      <c r="E14" s="236" t="n">
        <f aca="false">'Metas Cons'!F13-MetasRPPS!E14</f>
        <v>179730570.160078</v>
      </c>
      <c r="F14" s="236" t="n">
        <f aca="false">E14/((1+Parâmetros!E11)*(1+Parâmetros!F11))</f>
        <v>165184798.227246</v>
      </c>
      <c r="G14" s="237" t="n">
        <f aca="false">E14/(Parâmetros!F22)/1000000</f>
        <v>0.000351115133594612</v>
      </c>
      <c r="H14" s="236" t="n">
        <f aca="false">'Metas Cons'!J13-MetasRPPS!H14</f>
        <v>189479780.183979</v>
      </c>
      <c r="I14" s="236" t="n">
        <f aca="false">H14/((1+Parâmetros!E11)*(1+Parâmetros!F11)*(1+Parâmetros!G11))</f>
        <v>166981489.20203</v>
      </c>
      <c r="J14" s="237" t="n">
        <f aca="false">H14/(Parâmetros!G22)/1000000</f>
        <v>0.000342634790426139</v>
      </c>
    </row>
    <row r="15" customFormat="false" ht="12.75" hidden="false" customHeight="false" outlineLevel="0" collapsed="false">
      <c r="A15" s="235" t="s">
        <v>362</v>
      </c>
      <c r="B15" s="236" t="n">
        <f aca="false">'Metas Cons'!B14-MetasRPPS!B15</f>
        <v>170843763.235354</v>
      </c>
      <c r="C15" s="236" t="n">
        <f aca="false">B15/(1+Parâmetros!E11)</f>
        <v>163816054.497415</v>
      </c>
      <c r="D15" s="237" t="n">
        <f aca="false">B15/(Parâmetros!E22)/1000000</f>
        <v>0.000360006834237729</v>
      </c>
      <c r="E15" s="236" t="n">
        <f aca="false">'Metas Cons'!F14-MetasRPPS!E15</f>
        <v>172788162.399013</v>
      </c>
      <c r="F15" s="236" t="n">
        <f aca="false">E15/((1+Parâmetros!E11)*(1+Parâmetros!F11))</f>
        <v>158804246.358961</v>
      </c>
      <c r="G15" s="237" t="n">
        <f aca="false">E15/(Parâmetros!F22)/1000000</f>
        <v>0.000337552697185917</v>
      </c>
      <c r="H15" s="236" t="n">
        <f aca="false">'Metas Cons'!J14-MetasRPPS!H15</f>
        <v>182143855.937336</v>
      </c>
      <c r="I15" s="236" t="n">
        <f aca="false">H15/((1+Parâmetros!E11)*(1+Parâmetros!F11)*(1+Parâmetros!G11))</f>
        <v>160516611.766622</v>
      </c>
      <c r="J15" s="237" t="n">
        <f aca="false">H15/(Parâmetros!G22)/1000000</f>
        <v>0.000329369296533389</v>
      </c>
    </row>
    <row r="16" customFormat="false" ht="12.75" hidden="false" customHeight="false" outlineLevel="0" collapsed="false">
      <c r="A16" s="235" t="s">
        <v>342</v>
      </c>
      <c r="B16" s="236" t="n">
        <f aca="false">B13-B15</f>
        <v>-15410971.0334851</v>
      </c>
      <c r="C16" s="236" t="n">
        <f aca="false">C13-C15</f>
        <v>-14777036.181307</v>
      </c>
      <c r="D16" s="237" t="n">
        <f aca="false">B16/(Parâmetros!E22)/1000000</f>
        <v>-3.24744362289147E-005</v>
      </c>
      <c r="E16" s="236" t="n">
        <f aca="false">E13-E15</f>
        <v>-5148667.84273118</v>
      </c>
      <c r="F16" s="236" t="n">
        <f aca="false">F13-F15</f>
        <v>-4731981.08693013</v>
      </c>
      <c r="G16" s="237" t="n">
        <f aca="false">E16/(Parâmetros!F22)/1000000</f>
        <v>-1.0058251057818E-005</v>
      </c>
      <c r="H16" s="236" t="n">
        <f aca="false">H13-H15</f>
        <v>-4870765.12436065</v>
      </c>
      <c r="I16" s="236" t="n">
        <f aca="false">I13-I15</f>
        <v>-4292424.30632621</v>
      </c>
      <c r="J16" s="237" t="n">
        <f aca="false">H16/(Parâmetros!G22)/1000000</f>
        <v>-8.8077661161514E-006</v>
      </c>
    </row>
    <row r="17" customFormat="false" ht="14.65" hidden="false" customHeight="fals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</row>
    <row r="18" customFormat="false" ht="15" hidden="false" customHeight="true" outlineLevel="0" collapsed="false"/>
  </sheetData>
  <mergeCells count="13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20.7"/>
    <col collapsed="false" customWidth="true" hidden="false" outlineLevel="0" max="2" min="2" style="170" width="17.28"/>
    <col collapsed="false" customWidth="true" hidden="false" outlineLevel="0" max="3" min="3" style="170" width="9.7"/>
    <col collapsed="false" customWidth="true" hidden="false" outlineLevel="0" max="4" min="4" style="170" width="10.56"/>
    <col collapsed="false" customWidth="true" hidden="false" outlineLevel="0" max="5" min="5" style="170" width="17.28"/>
    <col collapsed="false" customWidth="true" hidden="false" outlineLevel="0" max="6" min="6" style="170" width="9.7"/>
    <col collapsed="false" customWidth="true" hidden="false" outlineLevel="0" max="7" min="7" style="170" width="10.56"/>
    <col collapsed="false" customWidth="true" hidden="false" outlineLevel="0" max="8" min="8" style="170" width="16.84"/>
    <col collapsed="false" customWidth="true" hidden="false" outlineLevel="0" max="9" min="9" style="170" width="10.13"/>
    <col collapsed="false" customWidth="false" hidden="false" outlineLevel="0" max="257" min="10" style="170" width="9.14"/>
  </cols>
  <sheetData>
    <row r="1" customFormat="false" ht="12.75" hidden="false" customHeight="false" outlineLevel="0" collapsed="false">
      <c r="A1" s="239" t="str">
        <f aca="false">Parâmetros!A7</f>
        <v>Município de Santo Ângelo – RS</v>
      </c>
      <c r="B1" s="239"/>
      <c r="C1" s="239"/>
      <c r="D1" s="239"/>
      <c r="E1" s="239"/>
      <c r="F1" s="239"/>
      <c r="G1" s="239"/>
      <c r="H1" s="239"/>
      <c r="I1" s="239"/>
    </row>
    <row r="2" customFormat="false" ht="12.75" hidden="false" customHeight="false" outlineLevel="0" collapsed="false">
      <c r="A2" s="172" t="s">
        <v>319</v>
      </c>
      <c r="B2" s="172"/>
      <c r="C2" s="172"/>
      <c r="D2" s="172"/>
      <c r="E2" s="172"/>
      <c r="F2" s="172"/>
      <c r="G2" s="172"/>
      <c r="H2" s="172"/>
      <c r="I2" s="172"/>
    </row>
    <row r="3" customFormat="false" ht="12.75" hidden="false" customHeight="false" outlineLevel="0" collapsed="false">
      <c r="A3" s="172" t="str">
        <f aca="false">'Metas Cons'!A3:M3</f>
        <v>ANEXO DE METAS FISCAIS</v>
      </c>
      <c r="B3" s="172"/>
      <c r="C3" s="172"/>
      <c r="D3" s="172"/>
      <c r="E3" s="172"/>
      <c r="F3" s="172"/>
      <c r="G3" s="172"/>
      <c r="H3" s="172"/>
      <c r="I3" s="172"/>
    </row>
    <row r="4" customFormat="false" ht="12.75" hidden="false" customHeight="false" outlineLevel="0" collapsed="false">
      <c r="A4" s="173" t="s">
        <v>363</v>
      </c>
      <c r="B4" s="173"/>
      <c r="C4" s="173"/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 t="s">
        <v>322</v>
      </c>
      <c r="B5" s="172"/>
      <c r="C5" s="172"/>
      <c r="D5" s="172"/>
      <c r="E5" s="172"/>
      <c r="F5" s="172"/>
      <c r="G5" s="172"/>
      <c r="H5" s="172"/>
      <c r="I5" s="172"/>
    </row>
    <row r="6" customFormat="false" ht="12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</row>
    <row r="7" customFormat="false" ht="12.75" hidden="false" customHeight="true" outlineLevel="0" collapsed="false">
      <c r="A7" s="240" t="s">
        <v>364</v>
      </c>
      <c r="B7" s="240"/>
      <c r="C7" s="241"/>
      <c r="D7" s="241"/>
      <c r="E7" s="241"/>
      <c r="F7" s="241"/>
      <c r="G7" s="241"/>
      <c r="H7" s="176" t="n">
        <v>1</v>
      </c>
      <c r="I7" s="176"/>
    </row>
    <row r="8" customFormat="false" ht="10.5" hidden="false" customHeight="true" outlineLevel="0" collapsed="false">
      <c r="A8" s="223" t="s">
        <v>263</v>
      </c>
      <c r="B8" s="242" t="s">
        <v>365</v>
      </c>
      <c r="C8" s="177" t="s">
        <v>326</v>
      </c>
      <c r="D8" s="177" t="s">
        <v>327</v>
      </c>
      <c r="E8" s="242" t="s">
        <v>366</v>
      </c>
      <c r="F8" s="177" t="s">
        <v>326</v>
      </c>
      <c r="G8" s="177" t="s">
        <v>327</v>
      </c>
      <c r="H8" s="243" t="s">
        <v>367</v>
      </c>
      <c r="I8" s="243"/>
    </row>
    <row r="9" customFormat="false" ht="12.75" hidden="false" customHeight="true" outlineLevel="0" collapsed="false">
      <c r="A9" s="223"/>
      <c r="B9" s="242"/>
      <c r="C9" s="242"/>
      <c r="D9" s="242"/>
      <c r="E9" s="242"/>
      <c r="F9" s="242"/>
      <c r="G9" s="242"/>
      <c r="H9" s="243"/>
      <c r="I9" s="243"/>
    </row>
    <row r="10" customFormat="false" ht="22.5" hidden="false" customHeight="true" outlineLevel="0" collapsed="false">
      <c r="A10" s="223"/>
      <c r="B10" s="244" t="s">
        <v>368</v>
      </c>
      <c r="C10" s="177"/>
      <c r="D10" s="177"/>
      <c r="E10" s="244" t="s">
        <v>369</v>
      </c>
      <c r="F10" s="177"/>
      <c r="G10" s="177"/>
      <c r="H10" s="245" t="s">
        <v>370</v>
      </c>
      <c r="I10" s="246" t="s">
        <v>371</v>
      </c>
    </row>
    <row r="11" customFormat="false" ht="14.9" hidden="false" customHeight="false" outlineLevel="0" collapsed="false">
      <c r="A11" s="183" t="s">
        <v>372</v>
      </c>
      <c r="B11" s="247" t="n">
        <v>173146579</v>
      </c>
      <c r="C11" s="185" t="n">
        <f aca="false">B11/(Parâmetros!C22)/1000000</f>
        <v>0.000455111142360737</v>
      </c>
      <c r="D11" s="186" t="n">
        <f aca="false">B11/RCL!B14</f>
        <v>1.29313485139246</v>
      </c>
      <c r="E11" s="248" t="n">
        <f aca="false">Projeções!E98</f>
        <v>158071353.4</v>
      </c>
      <c r="F11" s="185" t="n">
        <f aca="false">E11/(Parâmetros!C22)/1000000</f>
        <v>0.00041548631590568</v>
      </c>
      <c r="G11" s="186" t="n">
        <f aca="false">E11/RCL!B14</f>
        <v>1.18054643221287</v>
      </c>
      <c r="H11" s="249" t="n">
        <f aca="false">E11-B11</f>
        <v>-15075225.6</v>
      </c>
      <c r="I11" s="250" t="n">
        <f aca="false">IF(B11=0,"-",(H11/B11))</f>
        <v>-0.0870662630879932</v>
      </c>
    </row>
    <row r="12" customFormat="false" ht="14.9" hidden="false" customHeight="false" outlineLevel="0" collapsed="false">
      <c r="A12" s="183" t="s">
        <v>373</v>
      </c>
      <c r="B12" s="247" t="n">
        <v>146089197</v>
      </c>
      <c r="C12" s="185" t="n">
        <f aca="false">B12/(Parâmetros!C22)/1000000</f>
        <v>0.000383991538944773</v>
      </c>
      <c r="D12" s="186" t="n">
        <f aca="false">B12/RCL!B14</f>
        <v>1.09105841503596</v>
      </c>
      <c r="E12" s="248" t="n">
        <f aca="false">E11-Projeções!E25-Projeções!E74-Projeções!E75-Projeções!E78</f>
        <v>140697755.4</v>
      </c>
      <c r="F12" s="185" t="n">
        <f aca="false">E12/(Parâmetros!C22)/1000000</f>
        <v>0.000369820279196423</v>
      </c>
      <c r="G12" s="186" t="n">
        <f aca="false">E12/RCL!B14</f>
        <v>1.0507927564681</v>
      </c>
      <c r="H12" s="249" t="n">
        <f aca="false">E12-B12</f>
        <v>-5391441.59999999</v>
      </c>
      <c r="I12" s="250" t="n">
        <f aca="false">IF(B12=0,"-",(H12/B12))</f>
        <v>-0.0369051354290078</v>
      </c>
    </row>
    <row r="13" customFormat="false" ht="14.9" hidden="false" customHeight="false" outlineLevel="0" collapsed="false">
      <c r="A13" s="183" t="s">
        <v>374</v>
      </c>
      <c r="B13" s="247" t="n">
        <v>173146579</v>
      </c>
      <c r="C13" s="185" t="n">
        <f aca="false">B13/(Parâmetros!C22)/1000000</f>
        <v>0.000455111142360737</v>
      </c>
      <c r="D13" s="186" t="n">
        <f aca="false">B13/RCL!B14</f>
        <v>1.29313485139246</v>
      </c>
      <c r="E13" s="248" t="n">
        <f aca="false">Projeções!E134</f>
        <v>172381221.6</v>
      </c>
      <c r="F13" s="185" t="n">
        <f aca="false">E13/(Parâmetros!C22)/1000000</f>
        <v>0.000453099420947354</v>
      </c>
      <c r="G13" s="186" t="n">
        <f aca="false">E13/RCL!B14</f>
        <v>1.28741882550603</v>
      </c>
      <c r="H13" s="249" t="n">
        <f aca="false">E13-B13</f>
        <v>-765357.400000006</v>
      </c>
      <c r="I13" s="250" t="n">
        <f aca="false">IF(B13=0,"-",(H13/B13))</f>
        <v>-0.00442028600518874</v>
      </c>
    </row>
    <row r="14" customFormat="false" ht="14.9" hidden="false" customHeight="false" outlineLevel="0" collapsed="false">
      <c r="A14" s="183" t="s">
        <v>375</v>
      </c>
      <c r="B14" s="247" t="n">
        <v>166287083</v>
      </c>
      <c r="C14" s="185" t="n">
        <f aca="false">B14/(Parâmetros!C22)/1000000</f>
        <v>0.000437081140967646</v>
      </c>
      <c r="D14" s="186" t="n">
        <f aca="false">B14/RCL!B14</f>
        <v>1.24190511649492</v>
      </c>
      <c r="E14" s="248" t="n">
        <f aca="false">E13-Projeções!E111-Projeções!E128-Projeções!E125</f>
        <v>168393489.05</v>
      </c>
      <c r="F14" s="185" t="n">
        <f aca="false">E14/(Parâmetros!C22)/1000000</f>
        <v>0.000442617772815804</v>
      </c>
      <c r="G14" s="186" t="n">
        <f aca="false">E14/RCL!B14</f>
        <v>1.25763668387656</v>
      </c>
      <c r="H14" s="249" t="n">
        <f aca="false">E14-B14</f>
        <v>2106406.04999998</v>
      </c>
      <c r="I14" s="250" t="n">
        <f aca="false">IF(B14=0,"-",(H14/B14))</f>
        <v>0.0126672860693574</v>
      </c>
    </row>
    <row r="15" customFormat="false" ht="25.5" hidden="false" customHeight="false" outlineLevel="0" collapsed="false">
      <c r="A15" s="183" t="s">
        <v>376</v>
      </c>
      <c r="B15" s="248" t="n">
        <f aca="false">B12-B14</f>
        <v>-20197886</v>
      </c>
      <c r="C15" s="185" t="n">
        <f aca="false">B15/(Parâmetros!C22)/1000000</f>
        <v>-5.3089602022873E-005</v>
      </c>
      <c r="D15" s="186" t="n">
        <f aca="false">B15/RCL!B14</f>
        <v>-0.150846701458952</v>
      </c>
      <c r="E15" s="248" t="n">
        <f aca="false">E12-E14</f>
        <v>-27695733.65</v>
      </c>
      <c r="F15" s="185" t="n">
        <f aca="false">E15/(Parâmetros!C22)/1000000</f>
        <v>-7.27974936193812E-005</v>
      </c>
      <c r="G15" s="186" t="n">
        <f aca="false">E15/RCL!B14</f>
        <v>-0.206843927408453</v>
      </c>
      <c r="H15" s="249" t="n">
        <f aca="false">E15-B15</f>
        <v>-7497847.64999998</v>
      </c>
      <c r="I15" s="250" t="n">
        <f aca="false">IF(B15=0,"-",(H15/B15))</f>
        <v>0.371219426132021</v>
      </c>
    </row>
    <row r="16" customFormat="false" ht="15" hidden="false" customHeight="true" outlineLevel="0" collapsed="false">
      <c r="A16" s="183" t="s">
        <v>377</v>
      </c>
      <c r="B16" s="247" t="n">
        <v>16933057</v>
      </c>
      <c r="C16" s="185" t="n">
        <f aca="false">B16/(Parâmetros!C22)/1000000</f>
        <v>4.4508086497796E-005</v>
      </c>
      <c r="D16" s="186" t="n">
        <f aca="false">B16/RCL!B14</f>
        <v>0.126463521680755</v>
      </c>
      <c r="E16" s="248" t="n">
        <f aca="false">Dívida!C12</f>
        <v>0</v>
      </c>
      <c r="F16" s="185" t="n">
        <f aca="false">E16/(Parâmetros!C22)/1000000</f>
        <v>0</v>
      </c>
      <c r="G16" s="186" t="n">
        <f aca="false">E16/RCL!B14</f>
        <v>0</v>
      </c>
      <c r="H16" s="249" t="n">
        <f aca="false">E16-B16</f>
        <v>-16933057</v>
      </c>
      <c r="I16" s="250" t="n">
        <f aca="false">IF(B16=0,"-",(H16/B16))</f>
        <v>-1</v>
      </c>
    </row>
    <row r="17" customFormat="false" ht="27" hidden="false" customHeight="true" outlineLevel="0" collapsed="false">
      <c r="A17" s="183" t="s">
        <v>378</v>
      </c>
      <c r="B17" s="247" t="n">
        <v>26453504</v>
      </c>
      <c r="C17" s="185" t="n">
        <f aca="false">B17/(Parâmetros!C22)/1000000</f>
        <v>6.95323262776351E-005</v>
      </c>
      <c r="D17" s="186" t="n">
        <f aca="false">B17/RCL!B14</f>
        <v>0.197566409694124</v>
      </c>
      <c r="E17" s="248" t="n">
        <f aca="false">Dívida!C7</f>
        <v>15177744.35</v>
      </c>
      <c r="F17" s="185" t="n">
        <f aca="false">E17/(Parâmetros!C22)/1000000</f>
        <v>3.98942942418038E-005</v>
      </c>
      <c r="G17" s="186" t="n">
        <f aca="false">E17/RCL!B14</f>
        <v>0.113354074321677</v>
      </c>
      <c r="H17" s="249" t="n">
        <f aca="false">E17-B17</f>
        <v>-11275759.65</v>
      </c>
      <c r="I17" s="250" t="n">
        <f aca="false">IF(B17=0,"-",(H17/B17))</f>
        <v>-0.426248244844993</v>
      </c>
    </row>
    <row r="18" customFormat="false" ht="28.5" hidden="false" customHeight="true" outlineLevel="0" collapsed="false">
      <c r="A18" s="183" t="s">
        <v>379</v>
      </c>
      <c r="B18" s="247" t="n">
        <v>-2805901</v>
      </c>
      <c r="C18" s="185" t="n">
        <f aca="false">B18/(Parâmetros!C22)/1000000</f>
        <v>-7.37523557691044E-006</v>
      </c>
      <c r="D18" s="186" t="n">
        <f aca="false">B18/RCL!B14</f>
        <v>-0.0209557035063163</v>
      </c>
      <c r="E18" s="248" t="n">
        <f aca="false">Dívida!C9</f>
        <v>1102091.59</v>
      </c>
      <c r="F18" s="185" t="n">
        <f aca="false">E18/(Parâmetros!C22)/1000000</f>
        <v>2.89681820690815E-006</v>
      </c>
      <c r="G18" s="186" t="n">
        <f aca="false">E18/RCL!B14</f>
        <v>0.00823090500942288</v>
      </c>
      <c r="H18" s="249" t="n">
        <f aca="false">E18-B18</f>
        <v>3907992.59</v>
      </c>
      <c r="I18" s="250" t="n">
        <f aca="false">IF(B18=0,"-",(H18/B18))</f>
        <v>-1.39277636310048</v>
      </c>
    </row>
    <row r="19" customFormat="false" ht="12.75" hidden="false" customHeight="false" outlineLevel="0" collapsed="false">
      <c r="A19" s="238" t="s">
        <v>380</v>
      </c>
      <c r="B19" s="238"/>
      <c r="C19" s="238"/>
      <c r="D19" s="238"/>
      <c r="E19" s="238"/>
      <c r="F19" s="238"/>
      <c r="G19" s="238"/>
      <c r="H19" s="238"/>
      <c r="I19" s="238"/>
    </row>
  </sheetData>
  <mergeCells count="17">
    <mergeCell ref="A1:I1"/>
    <mergeCell ref="A2:I2"/>
    <mergeCell ref="A3:I3"/>
    <mergeCell ref="A4:I4"/>
    <mergeCell ref="A5:I5"/>
    <mergeCell ref="A6:I6"/>
    <mergeCell ref="A7:B7"/>
    <mergeCell ref="H7:I7"/>
    <mergeCell ref="A8:A10"/>
    <mergeCell ref="B8:B9"/>
    <mergeCell ref="C8:C10"/>
    <mergeCell ref="D8:D10"/>
    <mergeCell ref="E8:E9"/>
    <mergeCell ref="F8:F10"/>
    <mergeCell ref="G8:G10"/>
    <mergeCell ref="H8:I9"/>
    <mergeCell ref="A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/>
  <cp:lastPrinted>2017-08-29T18:51:30Z</cp:lastPrinted>
  <dcterms:modified xsi:type="dcterms:W3CDTF">2017-10-11T13:01:29Z</dcterms:modified>
  <cp:revision>35</cp:revision>
  <dc:subject/>
  <dc:title>Anexo de Metas e Riscos Fiscais</dc:title>
</cp:coreProperties>
</file>